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0">
  <si>
    <t xml:space="preserve">Назив установе</t>
  </si>
  <si>
    <t xml:space="preserve">СТАЊЕ НОВЧАНИХ СРЕДСТАВА НА РАЧУНУ ЗДРАВСТВЕНЕ УСТАНОВЕ НА ДАН 11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1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DOC </t>
  </si>
  <si>
    <t xml:space="preserve">APOTEKARSKA USTANOVA BEOGRAD </t>
  </si>
  <si>
    <t xml:space="preserve">BEOHEM-3</t>
  </si>
  <si>
    <t xml:space="preserve">FARMA LOGIST </t>
  </si>
  <si>
    <t xml:space="preserve">GALINOS PHARM</t>
  </si>
  <si>
    <t xml:space="preserve">INO-PHARM</t>
  </si>
  <si>
    <t xml:space="preserve">LICENTIS</t>
  </si>
  <si>
    <t xml:space="preserve">MAGNA MEDICA</t>
  </si>
  <si>
    <t xml:space="preserve">MEDICA LINEA PHARM</t>
  </si>
  <si>
    <t xml:space="preserve">MEDIKUNION </t>
  </si>
  <si>
    <t xml:space="preserve">PHARMA SWISS </t>
  </si>
  <si>
    <t xml:space="preserve">PHOENIX PHARMA</t>
  </si>
  <si>
    <t xml:space="preserve">TORLAK </t>
  </si>
  <si>
    <t xml:space="preserve">UNI-CHEM</t>
  </si>
  <si>
    <t xml:space="preserve">VEGA D.O.O. VALJEVO</t>
  </si>
  <si>
    <t xml:space="preserve">APTUS</t>
  </si>
  <si>
    <t xml:space="preserve">BBRAUN</t>
  </si>
  <si>
    <t xml:space="preserve">BETA PHARMACY</t>
  </si>
  <si>
    <t xml:space="preserve">BIOSTENT</t>
  </si>
  <si>
    <t xml:space="preserve">D.O.O.  DEM </t>
  </si>
  <si>
    <t xml:space="preserve">ECOTRADE </t>
  </si>
  <si>
    <t xml:space="preserve">ENGEL </t>
  </si>
  <si>
    <t xml:space="preserve">LAVIEFARM D.O.O.</t>
  </si>
  <si>
    <t xml:space="preserve">LAYON D.O.O.</t>
  </si>
  <si>
    <t xml:space="preserve">MAR MEDICA</t>
  </si>
  <si>
    <t xml:space="preserve">MARK MEDICAL</t>
  </si>
  <si>
    <t xml:space="preserve">MEDILABOR </t>
  </si>
  <si>
    <t xml:space="preserve">MEDIPRO MPM</t>
  </si>
  <si>
    <t xml:space="preserve">NEOMEDICA </t>
  </si>
  <si>
    <t xml:space="preserve">OMNI MEDIKAL</t>
  </si>
  <si>
    <t xml:space="preserve">PAN STAR </t>
  </si>
  <si>
    <t xml:space="preserve">PREMIUM</t>
  </si>
  <si>
    <t xml:space="preserve">PROMED</t>
  </si>
  <si>
    <t xml:space="preserve">PROMEDIA </t>
  </si>
  <si>
    <t xml:space="preserve">SINOFARM</t>
  </si>
  <si>
    <t xml:space="preserve">SN MEDIC </t>
  </si>
  <si>
    <t xml:space="preserve">STIGA </t>
  </si>
  <si>
    <t xml:space="preserve">SUPERLAB </t>
  </si>
  <si>
    <t xml:space="preserve">TELEMED</t>
  </si>
  <si>
    <t xml:space="preserve">TERRANOVA D.O.O.</t>
  </si>
  <si>
    <t xml:space="preserve">VICOR D.O.O.</t>
  </si>
  <si>
    <t xml:space="preserve">LEKOVI U ZU SEKUNDARNE I TERCIJALNE ZZ                       KPP-071</t>
  </si>
  <si>
    <t xml:space="preserve">CITOSTATICI SA LISTE                                                           KPP-073</t>
  </si>
  <si>
    <t xml:space="preserve">SAN.I MED. MATER.OKSIGENAT. U SEKUNDARNOJ ZZ        KPP-085</t>
  </si>
  <si>
    <t xml:space="preserve">UPRAVA ZA TREZOR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7" activeCellId="0" sqref="E32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22542907.1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1823133.4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34216.8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628436.36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25028693.7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13761730.3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13761730.3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11266963.45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53066.87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9791201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3289026.07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628436.36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13761730.3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61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49"/>
      <c r="E47" s="1"/>
      <c r="F47" s="1"/>
      <c r="G47" s="49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" hidden="false" customHeight="false" outlineLevel="0" collapsed="false">
      <c r="A51" s="70" t="n">
        <v>1</v>
      </c>
      <c r="B51" s="71" t="s">
        <v>44</v>
      </c>
      <c r="C51" s="72" t="n">
        <v>775.5</v>
      </c>
    </row>
    <row r="52" s="2" customFormat="true" ht="15" hidden="false" customHeight="false" outlineLevel="0" collapsed="false">
      <c r="A52" s="73" t="n">
        <v>2</v>
      </c>
      <c r="B52" s="71" t="s">
        <v>44</v>
      </c>
      <c r="C52" s="72" t="n">
        <v>2858.46</v>
      </c>
      <c r="D52" s="3"/>
      <c r="G52" s="3"/>
    </row>
    <row r="53" s="1" customFormat="true" ht="15" hidden="false" customHeight="false" outlineLevel="0" collapsed="false">
      <c r="A53" s="74" t="n">
        <v>3</v>
      </c>
      <c r="B53" s="71" t="s">
        <v>45</v>
      </c>
      <c r="C53" s="72" t="n">
        <v>26504.5</v>
      </c>
      <c r="D53" s="49"/>
      <c r="G53" s="49"/>
    </row>
    <row r="54" s="2" customFormat="true" ht="15" hidden="false" customHeight="false" outlineLevel="0" collapsed="false">
      <c r="A54" s="70" t="n">
        <v>4</v>
      </c>
      <c r="B54" s="71" t="s">
        <v>46</v>
      </c>
      <c r="C54" s="72" t="n">
        <v>58000</v>
      </c>
      <c r="D54" s="3"/>
      <c r="G54" s="3"/>
    </row>
    <row r="55" s="60" customFormat="true" ht="15" hidden="false" customHeight="false" outlineLevel="0" collapsed="false">
      <c r="A55" s="73" t="n">
        <v>5</v>
      </c>
      <c r="B55" s="71" t="s">
        <v>46</v>
      </c>
      <c r="C55" s="72" t="n">
        <v>78858.12</v>
      </c>
      <c r="D55" s="61"/>
      <c r="G55" s="61"/>
    </row>
    <row r="56" s="60" customFormat="true" ht="15" hidden="false" customHeight="false" outlineLevel="0" collapsed="false">
      <c r="A56" s="74" t="n">
        <v>6</v>
      </c>
      <c r="B56" s="71" t="s">
        <v>46</v>
      </c>
      <c r="C56" s="72" t="n">
        <v>195250</v>
      </c>
      <c r="D56" s="61"/>
      <c r="G56" s="61"/>
    </row>
    <row r="57" s="60" customFormat="true" ht="15" hidden="false" customHeight="false" outlineLevel="0" collapsed="false">
      <c r="A57" s="70" t="n">
        <v>7</v>
      </c>
      <c r="B57" s="71" t="s">
        <v>46</v>
      </c>
      <c r="C57" s="72" t="n">
        <v>48812.5</v>
      </c>
      <c r="D57" s="61"/>
      <c r="G57" s="61"/>
    </row>
    <row r="58" s="60" customFormat="true" ht="15" hidden="false" customHeight="false" outlineLevel="0" collapsed="false">
      <c r="A58" s="73" t="n">
        <v>8</v>
      </c>
      <c r="B58" s="71" t="s">
        <v>46</v>
      </c>
      <c r="C58" s="72" t="n">
        <v>30254.4</v>
      </c>
      <c r="D58" s="61"/>
      <c r="G58" s="61"/>
    </row>
    <row r="59" s="60" customFormat="true" ht="15" hidden="false" customHeight="false" outlineLevel="0" collapsed="false">
      <c r="A59" s="74" t="n">
        <v>9</v>
      </c>
      <c r="B59" s="71" t="s">
        <v>46</v>
      </c>
      <c r="C59" s="72" t="n">
        <v>183348</v>
      </c>
      <c r="D59" s="61"/>
      <c r="G59" s="61"/>
    </row>
    <row r="60" s="60" customFormat="true" ht="15" hidden="false" customHeight="false" outlineLevel="0" collapsed="false">
      <c r="A60" s="70" t="n">
        <v>10</v>
      </c>
      <c r="B60" s="71" t="s">
        <v>47</v>
      </c>
      <c r="C60" s="72" t="n">
        <v>17063.2</v>
      </c>
      <c r="D60" s="61"/>
      <c r="G60" s="61"/>
    </row>
    <row r="61" s="2" customFormat="true" ht="15" hidden="false" customHeight="false" outlineLevel="0" collapsed="false">
      <c r="A61" s="73" t="n">
        <v>11</v>
      </c>
      <c r="B61" s="71" t="s">
        <v>47</v>
      </c>
      <c r="C61" s="72" t="n">
        <v>33050.6</v>
      </c>
      <c r="D61" s="3"/>
      <c r="G61" s="3"/>
    </row>
    <row r="62" s="2" customFormat="true" ht="15" hidden="false" customHeight="false" outlineLevel="0" collapsed="false">
      <c r="A62" s="74" t="n">
        <v>12</v>
      </c>
      <c r="B62" s="71" t="s">
        <v>47</v>
      </c>
      <c r="C62" s="72" t="n">
        <v>19668</v>
      </c>
      <c r="D62" s="3"/>
      <c r="G62" s="3"/>
    </row>
    <row r="63" customFormat="false" ht="15" hidden="false" customHeight="false" outlineLevel="0" collapsed="false">
      <c r="A63" s="70" t="n">
        <v>13</v>
      </c>
      <c r="B63" s="71" t="s">
        <v>47</v>
      </c>
      <c r="C63" s="72" t="n">
        <v>28344.8</v>
      </c>
    </row>
    <row r="64" customFormat="false" ht="15" hidden="false" customHeight="false" outlineLevel="0" collapsed="false">
      <c r="A64" s="73" t="n">
        <v>14</v>
      </c>
      <c r="B64" s="71" t="s">
        <v>47</v>
      </c>
      <c r="C64" s="72" t="n">
        <v>45659.72</v>
      </c>
    </row>
    <row r="65" customFormat="false" ht="15" hidden="false" customHeight="false" outlineLevel="0" collapsed="false">
      <c r="A65" s="74" t="n">
        <v>15</v>
      </c>
      <c r="B65" s="71" t="s">
        <v>47</v>
      </c>
      <c r="C65" s="72" t="n">
        <v>63931.91</v>
      </c>
    </row>
    <row r="66" customFormat="false" ht="15" hidden="false" customHeight="false" outlineLevel="0" collapsed="false">
      <c r="A66" s="70" t="n">
        <v>16</v>
      </c>
      <c r="B66" s="71" t="s">
        <v>47</v>
      </c>
      <c r="C66" s="72" t="n">
        <v>22319</v>
      </c>
    </row>
    <row r="67" customFormat="false" ht="15" hidden="false" customHeight="false" outlineLevel="0" collapsed="false">
      <c r="A67" s="73" t="n">
        <v>17</v>
      </c>
      <c r="B67" s="71" t="s">
        <v>47</v>
      </c>
      <c r="C67" s="72" t="n">
        <v>43890</v>
      </c>
    </row>
    <row r="68" customFormat="false" ht="15" hidden="false" customHeight="false" outlineLevel="0" collapsed="false">
      <c r="A68" s="74" t="n">
        <v>18</v>
      </c>
      <c r="B68" s="71" t="s">
        <v>47</v>
      </c>
      <c r="C68" s="72" t="n">
        <v>5000.6</v>
      </c>
    </row>
    <row r="69" customFormat="false" ht="15" hidden="false" customHeight="false" outlineLevel="0" collapsed="false">
      <c r="A69" s="70" t="n">
        <v>19</v>
      </c>
      <c r="B69" s="71" t="s">
        <v>47</v>
      </c>
      <c r="C69" s="72" t="n">
        <v>66969.1</v>
      </c>
    </row>
    <row r="70" customFormat="false" ht="15" hidden="false" customHeight="false" outlineLevel="0" collapsed="false">
      <c r="A70" s="73" t="n">
        <v>20</v>
      </c>
      <c r="B70" s="71" t="s">
        <v>47</v>
      </c>
      <c r="C70" s="72" t="n">
        <v>12566.4</v>
      </c>
    </row>
    <row r="71" customFormat="false" ht="15" hidden="false" customHeight="false" outlineLevel="0" collapsed="false">
      <c r="A71" s="74" t="n">
        <v>21</v>
      </c>
      <c r="B71" s="71" t="s">
        <v>47</v>
      </c>
      <c r="C71" s="72" t="n">
        <v>5958.76</v>
      </c>
    </row>
    <row r="72" customFormat="false" ht="15" hidden="false" customHeight="false" outlineLevel="0" collapsed="false">
      <c r="A72" s="70" t="n">
        <v>22</v>
      </c>
      <c r="B72" s="71" t="s">
        <v>47</v>
      </c>
      <c r="C72" s="72" t="n">
        <v>1560.9</v>
      </c>
    </row>
    <row r="73" customFormat="false" ht="15" hidden="false" customHeight="false" outlineLevel="0" collapsed="false">
      <c r="A73" s="73" t="n">
        <v>23</v>
      </c>
      <c r="B73" s="71" t="s">
        <v>47</v>
      </c>
      <c r="C73" s="72" t="n">
        <v>5054.34</v>
      </c>
    </row>
    <row r="74" customFormat="false" ht="15" hidden="false" customHeight="false" outlineLevel="0" collapsed="false">
      <c r="A74" s="74" t="n">
        <v>24</v>
      </c>
      <c r="B74" s="71" t="s">
        <v>47</v>
      </c>
      <c r="C74" s="72" t="n">
        <v>159545.1</v>
      </c>
    </row>
    <row r="75" customFormat="false" ht="15" hidden="false" customHeight="false" outlineLevel="0" collapsed="false">
      <c r="A75" s="70" t="n">
        <v>25</v>
      </c>
      <c r="B75" s="71" t="s">
        <v>47</v>
      </c>
      <c r="C75" s="72" t="n">
        <v>4160.68</v>
      </c>
    </row>
    <row r="76" customFormat="false" ht="15" hidden="false" customHeight="false" outlineLevel="0" collapsed="false">
      <c r="A76" s="73" t="n">
        <v>26</v>
      </c>
      <c r="B76" s="71" t="s">
        <v>47</v>
      </c>
      <c r="C76" s="72" t="n">
        <v>43545.7</v>
      </c>
    </row>
    <row r="77" customFormat="false" ht="15" hidden="false" customHeight="false" outlineLevel="0" collapsed="false">
      <c r="A77" s="74" t="n">
        <v>27</v>
      </c>
      <c r="B77" s="71" t="s">
        <v>47</v>
      </c>
      <c r="C77" s="72" t="n">
        <v>16938.71</v>
      </c>
    </row>
    <row r="78" customFormat="false" ht="15" hidden="false" customHeight="false" outlineLevel="0" collapsed="false">
      <c r="A78" s="70" t="n">
        <v>28</v>
      </c>
      <c r="B78" s="71" t="s">
        <v>47</v>
      </c>
      <c r="C78" s="72" t="n">
        <v>1627.32</v>
      </c>
    </row>
    <row r="79" customFormat="false" ht="15" hidden="false" customHeight="false" outlineLevel="0" collapsed="false">
      <c r="A79" s="73" t="n">
        <v>29</v>
      </c>
      <c r="B79" s="71" t="s">
        <v>47</v>
      </c>
      <c r="C79" s="72" t="n">
        <v>156.08</v>
      </c>
    </row>
    <row r="80" customFormat="false" ht="15" hidden="false" customHeight="false" outlineLevel="0" collapsed="false">
      <c r="A80" s="74" t="n">
        <v>30</v>
      </c>
      <c r="B80" s="71" t="s">
        <v>47</v>
      </c>
      <c r="C80" s="72" t="n">
        <v>43932.44</v>
      </c>
    </row>
    <row r="81" customFormat="false" ht="15" hidden="false" customHeight="false" outlineLevel="0" collapsed="false">
      <c r="A81" s="70" t="n">
        <v>31</v>
      </c>
      <c r="B81" s="71" t="s">
        <v>47</v>
      </c>
      <c r="C81" s="72" t="n">
        <v>12155</v>
      </c>
    </row>
    <row r="82" customFormat="false" ht="15" hidden="false" customHeight="false" outlineLevel="0" collapsed="false">
      <c r="A82" s="73" t="n">
        <v>32</v>
      </c>
      <c r="B82" s="71" t="s">
        <v>47</v>
      </c>
      <c r="C82" s="72" t="n">
        <v>1537.8</v>
      </c>
    </row>
    <row r="83" customFormat="false" ht="15" hidden="false" customHeight="false" outlineLevel="0" collapsed="false">
      <c r="A83" s="74" t="n">
        <v>33</v>
      </c>
      <c r="B83" s="71" t="s">
        <v>47</v>
      </c>
      <c r="C83" s="72" t="n">
        <v>12155</v>
      </c>
    </row>
    <row r="84" customFormat="false" ht="15" hidden="false" customHeight="false" outlineLevel="0" collapsed="false">
      <c r="A84" s="70" t="n">
        <v>34</v>
      </c>
      <c r="B84" s="71" t="s">
        <v>47</v>
      </c>
      <c r="C84" s="72" t="n">
        <v>991.98</v>
      </c>
    </row>
    <row r="85" customFormat="false" ht="15" hidden="false" customHeight="false" outlineLevel="0" collapsed="false">
      <c r="A85" s="73" t="n">
        <v>35</v>
      </c>
      <c r="B85" s="71" t="s">
        <v>47</v>
      </c>
      <c r="C85" s="72" t="n">
        <v>5341.16</v>
      </c>
    </row>
    <row r="86" customFormat="false" ht="15" hidden="false" customHeight="false" outlineLevel="0" collapsed="false">
      <c r="A86" s="74" t="n">
        <v>36</v>
      </c>
      <c r="B86" s="71" t="s">
        <v>47</v>
      </c>
      <c r="C86" s="72" t="n">
        <v>4862</v>
      </c>
    </row>
    <row r="87" customFormat="false" ht="15" hidden="false" customHeight="false" outlineLevel="0" collapsed="false">
      <c r="A87" s="70" t="n">
        <v>37</v>
      </c>
      <c r="B87" s="71" t="s">
        <v>47</v>
      </c>
      <c r="C87" s="72" t="n">
        <v>7293</v>
      </c>
    </row>
    <row r="88" customFormat="false" ht="15" hidden="false" customHeight="false" outlineLevel="0" collapsed="false">
      <c r="A88" s="73" t="n">
        <v>38</v>
      </c>
      <c r="B88" s="71" t="s">
        <v>48</v>
      </c>
      <c r="C88" s="72" t="n">
        <v>30855</v>
      </c>
    </row>
    <row r="89" customFormat="false" ht="15" hidden="false" customHeight="false" outlineLevel="0" collapsed="false">
      <c r="A89" s="74" t="n">
        <v>39</v>
      </c>
      <c r="B89" s="71" t="s">
        <v>49</v>
      </c>
      <c r="C89" s="72" t="n">
        <v>167000</v>
      </c>
    </row>
    <row r="90" customFormat="false" ht="15" hidden="false" customHeight="false" outlineLevel="0" collapsed="false">
      <c r="A90" s="70" t="n">
        <v>40</v>
      </c>
      <c r="B90" s="71" t="s">
        <v>49</v>
      </c>
      <c r="C90" s="72" t="n">
        <v>177088.67</v>
      </c>
    </row>
    <row r="91" customFormat="false" ht="15" hidden="false" customHeight="false" outlineLevel="0" collapsed="false">
      <c r="A91" s="73" t="n">
        <v>41</v>
      </c>
      <c r="B91" s="71" t="s">
        <v>49</v>
      </c>
      <c r="C91" s="72" t="n">
        <v>204715.72</v>
      </c>
    </row>
    <row r="92" customFormat="false" ht="15" hidden="false" customHeight="false" outlineLevel="0" collapsed="false">
      <c r="A92" s="74" t="n">
        <v>42</v>
      </c>
      <c r="B92" s="71" t="s">
        <v>49</v>
      </c>
      <c r="C92" s="72" t="n">
        <v>307073.58</v>
      </c>
    </row>
    <row r="93" customFormat="false" ht="15" hidden="false" customHeight="false" outlineLevel="0" collapsed="false">
      <c r="A93" s="70" t="n">
        <v>43</v>
      </c>
      <c r="B93" s="71" t="s">
        <v>49</v>
      </c>
      <c r="C93" s="72" t="n">
        <v>363024.35</v>
      </c>
    </row>
    <row r="94" customFormat="false" ht="15" hidden="false" customHeight="false" outlineLevel="0" collapsed="false">
      <c r="A94" s="73" t="n">
        <v>44</v>
      </c>
      <c r="B94" s="71" t="s">
        <v>49</v>
      </c>
      <c r="C94" s="72" t="n">
        <v>177088.67</v>
      </c>
    </row>
    <row r="95" customFormat="false" ht="15" hidden="false" customHeight="false" outlineLevel="0" collapsed="false">
      <c r="A95" s="74" t="n">
        <v>45</v>
      </c>
      <c r="B95" s="71" t="s">
        <v>49</v>
      </c>
      <c r="C95" s="72" t="n">
        <v>134507.45</v>
      </c>
    </row>
    <row r="96" customFormat="false" ht="15" hidden="false" customHeight="false" outlineLevel="0" collapsed="false">
      <c r="A96" s="70" t="n">
        <v>46</v>
      </c>
      <c r="B96" s="71" t="s">
        <v>49</v>
      </c>
      <c r="C96" s="72" t="n">
        <v>134507.45</v>
      </c>
    </row>
    <row r="97" customFormat="false" ht="15" hidden="false" customHeight="false" outlineLevel="0" collapsed="false">
      <c r="A97" s="73" t="n">
        <v>47</v>
      </c>
      <c r="B97" s="71" t="s">
        <v>49</v>
      </c>
      <c r="C97" s="72" t="n">
        <v>228516.9</v>
      </c>
    </row>
    <row r="98" customFormat="false" ht="15" hidden="false" customHeight="false" outlineLevel="0" collapsed="false">
      <c r="A98" s="74" t="n">
        <v>48</v>
      </c>
      <c r="B98" s="71" t="s">
        <v>49</v>
      </c>
      <c r="C98" s="72" t="n">
        <v>16500</v>
      </c>
    </row>
    <row r="99" customFormat="false" ht="15" hidden="false" customHeight="false" outlineLevel="0" collapsed="false">
      <c r="A99" s="70" t="n">
        <v>49</v>
      </c>
      <c r="B99" s="71" t="s">
        <v>49</v>
      </c>
      <c r="C99" s="72" t="n">
        <v>4072.42</v>
      </c>
    </row>
    <row r="100" customFormat="false" ht="15" hidden="false" customHeight="false" outlineLevel="0" collapsed="false">
      <c r="A100" s="73" t="n">
        <v>50</v>
      </c>
      <c r="B100" s="71" t="s">
        <v>49</v>
      </c>
      <c r="C100" s="72" t="n">
        <v>4072.42</v>
      </c>
    </row>
    <row r="101" customFormat="false" ht="15" hidden="false" customHeight="false" outlineLevel="0" collapsed="false">
      <c r="A101" s="74" t="n">
        <v>51</v>
      </c>
      <c r="B101" s="71" t="s">
        <v>49</v>
      </c>
      <c r="C101" s="72" t="n">
        <v>93500</v>
      </c>
    </row>
    <row r="102" customFormat="false" ht="15" hidden="false" customHeight="false" outlineLevel="0" collapsed="false">
      <c r="A102" s="70" t="n">
        <v>52</v>
      </c>
      <c r="B102" s="71" t="s">
        <v>49</v>
      </c>
      <c r="C102" s="72" t="n">
        <v>26400</v>
      </c>
    </row>
    <row r="103" customFormat="false" ht="15" hidden="false" customHeight="false" outlineLevel="0" collapsed="false">
      <c r="A103" s="73" t="n">
        <v>53</v>
      </c>
      <c r="B103" s="71" t="s">
        <v>49</v>
      </c>
      <c r="C103" s="72" t="n">
        <v>53900</v>
      </c>
    </row>
    <row r="104" customFormat="false" ht="15" hidden="false" customHeight="false" outlineLevel="0" collapsed="false">
      <c r="A104" s="74" t="n">
        <v>54</v>
      </c>
      <c r="B104" s="71" t="s">
        <v>49</v>
      </c>
      <c r="C104" s="72" t="n">
        <v>26400</v>
      </c>
    </row>
    <row r="105" customFormat="false" ht="15" hidden="false" customHeight="false" outlineLevel="0" collapsed="false">
      <c r="A105" s="70" t="n">
        <v>55</v>
      </c>
      <c r="B105" s="71" t="s">
        <v>49</v>
      </c>
      <c r="C105" s="72" t="n">
        <v>6600</v>
      </c>
    </row>
    <row r="106" customFormat="false" ht="15" hidden="false" customHeight="false" outlineLevel="0" collapsed="false">
      <c r="A106" s="73" t="n">
        <v>56</v>
      </c>
      <c r="B106" s="71" t="s">
        <v>49</v>
      </c>
      <c r="C106" s="72" t="n">
        <v>9746</v>
      </c>
    </row>
    <row r="107" customFormat="false" ht="15" hidden="false" customHeight="false" outlineLevel="0" collapsed="false">
      <c r="A107" s="74" t="n">
        <v>57</v>
      </c>
      <c r="B107" s="71" t="s">
        <v>49</v>
      </c>
      <c r="C107" s="72" t="n">
        <v>7755</v>
      </c>
    </row>
    <row r="108" customFormat="false" ht="15" hidden="false" customHeight="false" outlineLevel="0" collapsed="false">
      <c r="A108" s="70" t="n">
        <v>58</v>
      </c>
      <c r="B108" s="71" t="s">
        <v>49</v>
      </c>
      <c r="C108" s="72" t="n">
        <v>2585</v>
      </c>
    </row>
    <row r="109" customFormat="false" ht="15" hidden="false" customHeight="false" outlineLevel="0" collapsed="false">
      <c r="A109" s="73" t="n">
        <v>59</v>
      </c>
      <c r="B109" s="71" t="s">
        <v>49</v>
      </c>
      <c r="C109" s="72" t="n">
        <v>24420</v>
      </c>
    </row>
    <row r="110" customFormat="false" ht="15" hidden="false" customHeight="false" outlineLevel="0" collapsed="false">
      <c r="A110" s="74" t="n">
        <v>60</v>
      </c>
      <c r="B110" s="71" t="s">
        <v>49</v>
      </c>
      <c r="C110" s="72" t="n">
        <v>43461</v>
      </c>
    </row>
    <row r="111" customFormat="false" ht="15" hidden="false" customHeight="false" outlineLevel="0" collapsed="false">
      <c r="A111" s="70" t="n">
        <v>61</v>
      </c>
      <c r="B111" s="71" t="s">
        <v>49</v>
      </c>
      <c r="C111" s="72" t="n">
        <v>13200</v>
      </c>
    </row>
    <row r="112" customFormat="false" ht="15" hidden="false" customHeight="false" outlineLevel="0" collapsed="false">
      <c r="A112" s="73" t="n">
        <v>62</v>
      </c>
      <c r="B112" s="71" t="s">
        <v>49</v>
      </c>
      <c r="C112" s="72" t="n">
        <v>43461</v>
      </c>
    </row>
    <row r="113" customFormat="false" ht="15" hidden="false" customHeight="false" outlineLevel="0" collapsed="false">
      <c r="A113" s="74" t="n">
        <v>63</v>
      </c>
      <c r="B113" s="71" t="s">
        <v>49</v>
      </c>
      <c r="C113" s="72" t="n">
        <v>7040</v>
      </c>
    </row>
    <row r="114" customFormat="false" ht="15" hidden="false" customHeight="false" outlineLevel="0" collapsed="false">
      <c r="A114" s="70" t="n">
        <v>64</v>
      </c>
      <c r="B114" s="71" t="s">
        <v>49</v>
      </c>
      <c r="C114" s="72" t="n">
        <v>17822.42</v>
      </c>
    </row>
    <row r="115" customFormat="false" ht="15" hidden="false" customHeight="false" outlineLevel="0" collapsed="false">
      <c r="A115" s="73" t="n">
        <v>65</v>
      </c>
      <c r="B115" s="71" t="s">
        <v>49</v>
      </c>
      <c r="C115" s="72" t="n">
        <v>5170</v>
      </c>
    </row>
    <row r="116" customFormat="false" ht="15" hidden="false" customHeight="false" outlineLevel="0" collapsed="false">
      <c r="A116" s="74" t="n">
        <v>66</v>
      </c>
      <c r="B116" s="71" t="s">
        <v>49</v>
      </c>
      <c r="C116" s="72" t="n">
        <v>13200</v>
      </c>
    </row>
    <row r="117" customFormat="false" ht="15" hidden="false" customHeight="false" outlineLevel="0" collapsed="false">
      <c r="A117" s="70" t="n">
        <v>67</v>
      </c>
      <c r="B117" s="71" t="s">
        <v>49</v>
      </c>
      <c r="C117" s="72" t="n">
        <v>7040</v>
      </c>
    </row>
    <row r="118" customFormat="false" ht="15" hidden="false" customHeight="false" outlineLevel="0" collapsed="false">
      <c r="A118" s="73" t="n">
        <v>68</v>
      </c>
      <c r="B118" s="71" t="s">
        <v>49</v>
      </c>
      <c r="C118" s="72" t="n">
        <v>7040</v>
      </c>
    </row>
    <row r="119" customFormat="false" ht="15" hidden="false" customHeight="false" outlineLevel="0" collapsed="false">
      <c r="A119" s="74" t="n">
        <v>69</v>
      </c>
      <c r="B119" s="71" t="s">
        <v>49</v>
      </c>
      <c r="C119" s="72" t="n">
        <v>43461</v>
      </c>
    </row>
    <row r="120" customFormat="false" ht="15" hidden="false" customHeight="false" outlineLevel="0" collapsed="false">
      <c r="A120" s="70" t="n">
        <v>70</v>
      </c>
      <c r="B120" s="71" t="s">
        <v>49</v>
      </c>
      <c r="C120" s="72" t="n">
        <v>5170</v>
      </c>
    </row>
    <row r="121" customFormat="false" ht="15" hidden="false" customHeight="false" outlineLevel="0" collapsed="false">
      <c r="A121" s="73" t="n">
        <v>71</v>
      </c>
      <c r="B121" s="71" t="s">
        <v>49</v>
      </c>
      <c r="C121" s="72" t="n">
        <v>5170</v>
      </c>
    </row>
    <row r="122" customFormat="false" ht="15" hidden="false" customHeight="false" outlineLevel="0" collapsed="false">
      <c r="A122" s="74" t="n">
        <v>72</v>
      </c>
      <c r="B122" s="71" t="s">
        <v>49</v>
      </c>
      <c r="C122" s="72" t="n">
        <v>7755</v>
      </c>
    </row>
    <row r="123" customFormat="false" ht="15" hidden="false" customHeight="false" outlineLevel="0" collapsed="false">
      <c r="A123" s="70" t="n">
        <v>73</v>
      </c>
      <c r="B123" s="71" t="s">
        <v>49</v>
      </c>
      <c r="C123" s="72" t="n">
        <v>1210</v>
      </c>
    </row>
    <row r="124" customFormat="false" ht="15" hidden="false" customHeight="false" outlineLevel="0" collapsed="false">
      <c r="A124" s="73" t="n">
        <v>74</v>
      </c>
      <c r="B124" s="71" t="s">
        <v>49</v>
      </c>
      <c r="C124" s="72" t="n">
        <v>19492</v>
      </c>
    </row>
    <row r="125" customFormat="false" ht="15" hidden="false" customHeight="false" outlineLevel="0" collapsed="false">
      <c r="A125" s="74" t="n">
        <v>75</v>
      </c>
      <c r="B125" s="71" t="s">
        <v>49</v>
      </c>
      <c r="C125" s="72" t="n">
        <v>10560</v>
      </c>
    </row>
    <row r="126" customFormat="false" ht="15" hidden="false" customHeight="false" outlineLevel="0" collapsed="false">
      <c r="A126" s="70" t="n">
        <v>76</v>
      </c>
      <c r="B126" s="71" t="s">
        <v>49</v>
      </c>
      <c r="C126" s="72" t="n">
        <v>1210</v>
      </c>
    </row>
    <row r="127" customFormat="false" ht="15" hidden="false" customHeight="false" outlineLevel="0" collapsed="false">
      <c r="A127" s="73" t="n">
        <v>77</v>
      </c>
      <c r="B127" s="71" t="s">
        <v>49</v>
      </c>
      <c r="C127" s="72" t="n">
        <v>77821.54</v>
      </c>
    </row>
    <row r="128" customFormat="false" ht="15" hidden="false" customHeight="false" outlineLevel="0" collapsed="false">
      <c r="A128" s="74" t="n">
        <v>78</v>
      </c>
      <c r="B128" s="71" t="s">
        <v>50</v>
      </c>
      <c r="C128" s="72" t="n">
        <v>3960</v>
      </c>
    </row>
    <row r="129" customFormat="false" ht="15" hidden="false" customHeight="false" outlineLevel="0" collapsed="false">
      <c r="A129" s="70" t="n">
        <v>79</v>
      </c>
      <c r="B129" s="71" t="s">
        <v>50</v>
      </c>
      <c r="C129" s="72" t="n">
        <v>2640</v>
      </c>
    </row>
    <row r="130" customFormat="false" ht="15" hidden="false" customHeight="false" outlineLevel="0" collapsed="false">
      <c r="A130" s="73" t="n">
        <v>80</v>
      </c>
      <c r="B130" s="71" t="s">
        <v>50</v>
      </c>
      <c r="C130" s="72" t="n">
        <v>2640</v>
      </c>
    </row>
    <row r="131" customFormat="false" ht="15" hidden="false" customHeight="false" outlineLevel="0" collapsed="false">
      <c r="A131" s="74" t="n">
        <v>81</v>
      </c>
      <c r="B131" s="71" t="s">
        <v>51</v>
      </c>
      <c r="C131" s="72" t="n">
        <v>53297.3</v>
      </c>
    </row>
    <row r="132" customFormat="false" ht="15" hidden="false" customHeight="false" outlineLevel="0" collapsed="false">
      <c r="A132" s="70" t="n">
        <v>82</v>
      </c>
      <c r="B132" s="71" t="s">
        <v>51</v>
      </c>
      <c r="C132" s="72" t="n">
        <v>1017335</v>
      </c>
    </row>
    <row r="133" customFormat="false" ht="15" hidden="false" customHeight="false" outlineLevel="0" collapsed="false">
      <c r="A133" s="73" t="n">
        <v>83</v>
      </c>
      <c r="B133" s="71" t="s">
        <v>51</v>
      </c>
      <c r="C133" s="72" t="n">
        <v>691787.8</v>
      </c>
    </row>
    <row r="134" customFormat="false" ht="15" hidden="false" customHeight="false" outlineLevel="0" collapsed="false">
      <c r="A134" s="74" t="n">
        <v>84</v>
      </c>
      <c r="B134" s="71" t="s">
        <v>51</v>
      </c>
      <c r="C134" s="72" t="n">
        <v>813868</v>
      </c>
    </row>
    <row r="135" customFormat="false" ht="15" hidden="false" customHeight="false" outlineLevel="0" collapsed="false">
      <c r="A135" s="70" t="n">
        <v>85</v>
      </c>
      <c r="B135" s="71" t="s">
        <v>51</v>
      </c>
      <c r="C135" s="72" t="n">
        <v>406934</v>
      </c>
    </row>
    <row r="136" customFormat="false" ht="15" hidden="false" customHeight="false" outlineLevel="0" collapsed="false">
      <c r="A136" s="73" t="n">
        <v>86</v>
      </c>
      <c r="B136" s="71" t="s">
        <v>52</v>
      </c>
      <c r="C136" s="72" t="n">
        <v>100000</v>
      </c>
    </row>
    <row r="137" customFormat="false" ht="15" hidden="false" customHeight="false" outlineLevel="0" collapsed="false">
      <c r="A137" s="74" t="n">
        <v>87</v>
      </c>
      <c r="B137" s="71" t="s">
        <v>53</v>
      </c>
      <c r="C137" s="72" t="n">
        <v>154000</v>
      </c>
    </row>
    <row r="138" customFormat="false" ht="15" hidden="false" customHeight="false" outlineLevel="0" collapsed="false">
      <c r="A138" s="70" t="n">
        <v>88</v>
      </c>
      <c r="B138" s="71" t="s">
        <v>53</v>
      </c>
      <c r="C138" s="72" t="n">
        <v>86341.2</v>
      </c>
    </row>
    <row r="139" customFormat="false" ht="15" hidden="false" customHeight="false" outlineLevel="0" collapsed="false">
      <c r="A139" s="73" t="n">
        <v>89</v>
      </c>
      <c r="B139" s="71" t="s">
        <v>53</v>
      </c>
      <c r="C139" s="72" t="n">
        <v>7590</v>
      </c>
    </row>
    <row r="140" customFormat="false" ht="15" hidden="false" customHeight="false" outlineLevel="0" collapsed="false">
      <c r="A140" s="74" t="n">
        <v>90</v>
      </c>
      <c r="B140" s="71" t="s">
        <v>54</v>
      </c>
      <c r="C140" s="72" t="n">
        <v>24618</v>
      </c>
    </row>
    <row r="141" customFormat="false" ht="15" hidden="false" customHeight="false" outlineLevel="0" collapsed="false">
      <c r="A141" s="70" t="n">
        <v>91</v>
      </c>
      <c r="B141" s="71" t="s">
        <v>54</v>
      </c>
      <c r="C141" s="72" t="n">
        <v>25342.24</v>
      </c>
    </row>
    <row r="142" customFormat="false" ht="15" hidden="false" customHeight="false" outlineLevel="0" collapsed="false">
      <c r="A142" s="73" t="n">
        <v>92</v>
      </c>
      <c r="B142" s="71" t="s">
        <v>54</v>
      </c>
      <c r="C142" s="72" t="n">
        <v>64046.51</v>
      </c>
    </row>
    <row r="143" customFormat="false" ht="15" hidden="false" customHeight="false" outlineLevel="0" collapsed="false">
      <c r="A143" s="74" t="n">
        <v>93</v>
      </c>
      <c r="B143" s="71" t="s">
        <v>54</v>
      </c>
      <c r="C143" s="72" t="n">
        <v>3279.23</v>
      </c>
    </row>
    <row r="144" customFormat="false" ht="15" hidden="false" customHeight="false" outlineLevel="0" collapsed="false">
      <c r="A144" s="70" t="n">
        <v>94</v>
      </c>
      <c r="B144" s="71" t="s">
        <v>54</v>
      </c>
      <c r="C144" s="72" t="n">
        <v>49236</v>
      </c>
    </row>
    <row r="145" customFormat="false" ht="15" hidden="false" customHeight="false" outlineLevel="0" collapsed="false">
      <c r="A145" s="73" t="n">
        <v>95</v>
      </c>
      <c r="B145" s="71" t="s">
        <v>54</v>
      </c>
      <c r="C145" s="72" t="n">
        <v>135552.78</v>
      </c>
    </row>
    <row r="146" customFormat="false" ht="15" hidden="false" customHeight="false" outlineLevel="0" collapsed="false">
      <c r="A146" s="74" t="n">
        <v>96</v>
      </c>
      <c r="B146" s="71" t="s">
        <v>55</v>
      </c>
      <c r="C146" s="72" t="n">
        <v>5160.54</v>
      </c>
    </row>
    <row r="147" customFormat="false" ht="15" hidden="false" customHeight="false" outlineLevel="0" collapsed="false">
      <c r="A147" s="70" t="n">
        <v>97</v>
      </c>
      <c r="B147" s="71" t="s">
        <v>55</v>
      </c>
      <c r="C147" s="72" t="n">
        <v>75077.42</v>
      </c>
    </row>
    <row r="148" customFormat="false" ht="15" hidden="false" customHeight="false" outlineLevel="0" collapsed="false">
      <c r="A148" s="73" t="n">
        <v>98</v>
      </c>
      <c r="B148" s="71" t="s">
        <v>55</v>
      </c>
      <c r="C148" s="72" t="n">
        <v>24111.66</v>
      </c>
    </row>
    <row r="149" customFormat="false" ht="15" hidden="false" customHeight="false" outlineLevel="0" collapsed="false">
      <c r="A149" s="74" t="n">
        <v>99</v>
      </c>
      <c r="B149" s="71" t="s">
        <v>55</v>
      </c>
      <c r="C149" s="72" t="n">
        <v>7515.75</v>
      </c>
    </row>
    <row r="150" customFormat="false" ht="15" hidden="false" customHeight="false" outlineLevel="0" collapsed="false">
      <c r="A150" s="70" t="n">
        <v>100</v>
      </c>
      <c r="B150" s="71" t="s">
        <v>55</v>
      </c>
      <c r="C150" s="72" t="n">
        <v>26444</v>
      </c>
    </row>
    <row r="151" customFormat="false" ht="15" hidden="false" customHeight="false" outlineLevel="0" collapsed="false">
      <c r="A151" s="73" t="n">
        <v>101</v>
      </c>
      <c r="B151" s="71" t="s">
        <v>55</v>
      </c>
      <c r="C151" s="72" t="n">
        <v>7064.2</v>
      </c>
    </row>
    <row r="152" customFormat="false" ht="15" hidden="false" customHeight="false" outlineLevel="0" collapsed="false">
      <c r="A152" s="74" t="n">
        <v>102</v>
      </c>
      <c r="B152" s="71" t="s">
        <v>55</v>
      </c>
      <c r="C152" s="72" t="n">
        <v>61290.9</v>
      </c>
    </row>
    <row r="153" customFormat="false" ht="15" hidden="false" customHeight="false" outlineLevel="0" collapsed="false">
      <c r="A153" s="70" t="n">
        <v>103</v>
      </c>
      <c r="B153" s="71" t="s">
        <v>55</v>
      </c>
      <c r="C153" s="72" t="n">
        <v>3113.22</v>
      </c>
    </row>
    <row r="154" customFormat="false" ht="15" hidden="false" customHeight="false" outlineLevel="0" collapsed="false">
      <c r="A154" s="73" t="n">
        <v>104</v>
      </c>
      <c r="B154" s="71" t="s">
        <v>55</v>
      </c>
      <c r="C154" s="72" t="n">
        <v>8377</v>
      </c>
    </row>
    <row r="155" customFormat="false" ht="15" hidden="false" customHeight="false" outlineLevel="0" collapsed="false">
      <c r="A155" s="74" t="n">
        <v>105</v>
      </c>
      <c r="B155" s="71" t="s">
        <v>55</v>
      </c>
      <c r="C155" s="72" t="n">
        <v>6299.87</v>
      </c>
    </row>
    <row r="156" customFormat="false" ht="15" hidden="false" customHeight="false" outlineLevel="0" collapsed="false">
      <c r="A156" s="70" t="n">
        <v>106</v>
      </c>
      <c r="B156" s="71" t="s">
        <v>55</v>
      </c>
      <c r="C156" s="72" t="n">
        <v>2149.62</v>
      </c>
    </row>
    <row r="157" customFormat="false" ht="15" hidden="false" customHeight="false" outlineLevel="0" collapsed="false">
      <c r="A157" s="73" t="n">
        <v>107</v>
      </c>
      <c r="B157" s="71" t="s">
        <v>55</v>
      </c>
      <c r="C157" s="72" t="n">
        <v>10435.04</v>
      </c>
    </row>
    <row r="158" customFormat="false" ht="15" hidden="false" customHeight="false" outlineLevel="0" collapsed="false">
      <c r="A158" s="74" t="n">
        <v>108</v>
      </c>
      <c r="B158" s="71" t="s">
        <v>55</v>
      </c>
      <c r="C158" s="72" t="n">
        <v>79869.9</v>
      </c>
    </row>
    <row r="159" customFormat="false" ht="15" hidden="false" customHeight="false" outlineLevel="0" collapsed="false">
      <c r="A159" s="70" t="n">
        <v>109</v>
      </c>
      <c r="B159" s="71" t="s">
        <v>55</v>
      </c>
      <c r="C159" s="72" t="n">
        <v>8331.58</v>
      </c>
    </row>
    <row r="160" customFormat="false" ht="15" hidden="false" customHeight="false" outlineLevel="0" collapsed="false">
      <c r="A160" s="73" t="n">
        <v>110</v>
      </c>
      <c r="B160" s="71" t="s">
        <v>55</v>
      </c>
      <c r="C160" s="72" t="n">
        <v>61160</v>
      </c>
    </row>
    <row r="161" customFormat="false" ht="15" hidden="false" customHeight="false" outlineLevel="0" collapsed="false">
      <c r="A161" s="74" t="n">
        <v>111</v>
      </c>
      <c r="B161" s="71" t="s">
        <v>55</v>
      </c>
      <c r="C161" s="72" t="n">
        <v>64121.2</v>
      </c>
    </row>
    <row r="162" customFormat="false" ht="15" hidden="false" customHeight="false" outlineLevel="0" collapsed="false">
      <c r="A162" s="70" t="n">
        <v>112</v>
      </c>
      <c r="B162" s="71" t="s">
        <v>55</v>
      </c>
      <c r="C162" s="72" t="n">
        <v>16642.56</v>
      </c>
    </row>
    <row r="163" customFormat="false" ht="15" hidden="false" customHeight="false" outlineLevel="0" collapsed="false">
      <c r="A163" s="73" t="n">
        <v>113</v>
      </c>
      <c r="B163" s="71" t="s">
        <v>55</v>
      </c>
      <c r="C163" s="72" t="n">
        <v>5564.13</v>
      </c>
    </row>
    <row r="164" customFormat="false" ht="15" hidden="false" customHeight="false" outlineLevel="0" collapsed="false">
      <c r="A164" s="74" t="n">
        <v>114</v>
      </c>
      <c r="B164" s="71" t="s">
        <v>55</v>
      </c>
      <c r="C164" s="72" t="n">
        <v>14847.8</v>
      </c>
    </row>
    <row r="165" customFormat="false" ht="15" hidden="false" customHeight="false" outlineLevel="0" collapsed="false">
      <c r="A165" s="70" t="n">
        <v>115</v>
      </c>
      <c r="B165" s="71" t="s">
        <v>55</v>
      </c>
      <c r="C165" s="72" t="n">
        <v>4299.24</v>
      </c>
    </row>
    <row r="166" customFormat="false" ht="15" hidden="false" customHeight="false" outlineLevel="0" collapsed="false">
      <c r="A166" s="73" t="n">
        <v>116</v>
      </c>
      <c r="B166" s="71" t="s">
        <v>55</v>
      </c>
      <c r="C166" s="72" t="n">
        <v>45755.16</v>
      </c>
    </row>
    <row r="167" customFormat="false" ht="15" hidden="false" customHeight="false" outlineLevel="0" collapsed="false">
      <c r="A167" s="74" t="n">
        <v>117</v>
      </c>
      <c r="B167" s="71" t="s">
        <v>55</v>
      </c>
      <c r="C167" s="72" t="n">
        <v>5564.13</v>
      </c>
    </row>
    <row r="168" customFormat="false" ht="15" hidden="false" customHeight="false" outlineLevel="0" collapsed="false">
      <c r="A168" s="70" t="n">
        <v>118</v>
      </c>
      <c r="B168" s="71" t="s">
        <v>55</v>
      </c>
      <c r="C168" s="72" t="n">
        <v>85281.9</v>
      </c>
    </row>
    <row r="169" customFormat="false" ht="15" hidden="false" customHeight="false" outlineLevel="0" collapsed="false">
      <c r="A169" s="73" t="n">
        <v>119</v>
      </c>
      <c r="B169" s="71" t="s">
        <v>55</v>
      </c>
      <c r="C169" s="72" t="n">
        <v>41740.16</v>
      </c>
    </row>
    <row r="170" customFormat="false" ht="15" hidden="false" customHeight="false" outlineLevel="0" collapsed="false">
      <c r="A170" s="74" t="n">
        <v>120</v>
      </c>
      <c r="B170" s="71" t="s">
        <v>55</v>
      </c>
      <c r="C170" s="72" t="n">
        <v>111725.9</v>
      </c>
    </row>
    <row r="171" customFormat="false" ht="15" hidden="false" customHeight="false" outlineLevel="0" collapsed="false">
      <c r="A171" s="70" t="n">
        <v>121</v>
      </c>
      <c r="B171" s="71" t="s">
        <v>55</v>
      </c>
      <c r="C171" s="72" t="n">
        <v>24111.66</v>
      </c>
    </row>
    <row r="172" customFormat="false" ht="15" hidden="false" customHeight="false" outlineLevel="0" collapsed="false">
      <c r="A172" s="73" t="n">
        <v>122</v>
      </c>
      <c r="B172" s="71" t="s">
        <v>55</v>
      </c>
      <c r="C172" s="72" t="n">
        <v>11000</v>
      </c>
    </row>
    <row r="173" customFormat="false" ht="15" hidden="false" customHeight="false" outlineLevel="0" collapsed="false">
      <c r="A173" s="74" t="n">
        <v>123</v>
      </c>
      <c r="B173" s="71" t="s">
        <v>55</v>
      </c>
      <c r="C173" s="72" t="n">
        <v>23898.01</v>
      </c>
    </row>
    <row r="174" customFormat="false" ht="15" hidden="false" customHeight="false" outlineLevel="0" collapsed="false">
      <c r="A174" s="70" t="n">
        <v>124</v>
      </c>
      <c r="B174" s="71" t="s">
        <v>55</v>
      </c>
      <c r="C174" s="72" t="n">
        <v>6934.4</v>
      </c>
    </row>
    <row r="175" customFormat="false" ht="15" hidden="false" customHeight="false" outlineLevel="0" collapsed="false">
      <c r="A175" s="73" t="n">
        <v>125</v>
      </c>
      <c r="B175" s="71" t="s">
        <v>55</v>
      </c>
      <c r="C175" s="72" t="n">
        <v>34149.94</v>
      </c>
    </row>
    <row r="176" customFormat="false" ht="15" hidden="false" customHeight="false" outlineLevel="0" collapsed="false">
      <c r="A176" s="74" t="n">
        <v>126</v>
      </c>
      <c r="B176" s="71" t="s">
        <v>55</v>
      </c>
      <c r="C176" s="72" t="n">
        <v>3322</v>
      </c>
    </row>
    <row r="177" customFormat="false" ht="15" hidden="false" customHeight="false" outlineLevel="0" collapsed="false">
      <c r="A177" s="70" t="n">
        <v>127</v>
      </c>
      <c r="B177" s="71" t="s">
        <v>55</v>
      </c>
      <c r="C177" s="72" t="n">
        <v>14847.8</v>
      </c>
    </row>
    <row r="178" customFormat="false" ht="15" hidden="false" customHeight="false" outlineLevel="0" collapsed="false">
      <c r="A178" s="73" t="n">
        <v>128</v>
      </c>
      <c r="B178" s="71" t="s">
        <v>55</v>
      </c>
      <c r="C178" s="72" t="n">
        <v>18141.2</v>
      </c>
    </row>
    <row r="179" customFormat="false" ht="15" hidden="false" customHeight="false" outlineLevel="0" collapsed="false">
      <c r="A179" s="74" t="n">
        <v>129</v>
      </c>
      <c r="B179" s="71" t="s">
        <v>55</v>
      </c>
      <c r="C179" s="72" t="n">
        <v>4860.9</v>
      </c>
    </row>
    <row r="180" customFormat="false" ht="15" hidden="false" customHeight="false" outlineLevel="0" collapsed="false">
      <c r="A180" s="70" t="n">
        <v>130</v>
      </c>
      <c r="B180" s="71" t="s">
        <v>55</v>
      </c>
      <c r="C180" s="72" t="n">
        <v>20836.42</v>
      </c>
    </row>
    <row r="181" customFormat="false" ht="15" hidden="false" customHeight="false" outlineLevel="0" collapsed="false">
      <c r="A181" s="73" t="n">
        <v>131</v>
      </c>
      <c r="B181" s="71" t="s">
        <v>55</v>
      </c>
      <c r="C181" s="72" t="n">
        <v>1238.44</v>
      </c>
    </row>
    <row r="182" customFormat="false" ht="15" hidden="false" customHeight="false" outlineLevel="0" collapsed="false">
      <c r="A182" s="74" t="n">
        <v>132</v>
      </c>
      <c r="B182" s="71" t="s">
        <v>55</v>
      </c>
      <c r="C182" s="72" t="n">
        <v>19341.52</v>
      </c>
    </row>
    <row r="183" customFormat="false" ht="15" hidden="false" customHeight="false" outlineLevel="0" collapsed="false">
      <c r="A183" s="70" t="n">
        <v>133</v>
      </c>
      <c r="B183" s="71" t="s">
        <v>55</v>
      </c>
      <c r="C183" s="72" t="n">
        <v>4454.34</v>
      </c>
    </row>
    <row r="184" customFormat="false" ht="15" hidden="false" customHeight="false" outlineLevel="0" collapsed="false">
      <c r="A184" s="73" t="n">
        <v>134</v>
      </c>
      <c r="B184" s="71" t="s">
        <v>55</v>
      </c>
      <c r="C184" s="72" t="n">
        <v>26444</v>
      </c>
    </row>
    <row r="185" customFormat="false" ht="15" hidden="false" customHeight="false" outlineLevel="0" collapsed="false">
      <c r="A185" s="74" t="n">
        <v>135</v>
      </c>
      <c r="B185" s="71" t="s">
        <v>55</v>
      </c>
      <c r="C185" s="72" t="n">
        <v>18547.1</v>
      </c>
    </row>
    <row r="186" customFormat="false" ht="15" hidden="false" customHeight="false" outlineLevel="0" collapsed="false">
      <c r="A186" s="70" t="n">
        <v>136</v>
      </c>
      <c r="B186" s="71" t="s">
        <v>55</v>
      </c>
      <c r="C186" s="72" t="n">
        <v>19443.6</v>
      </c>
    </row>
    <row r="187" customFormat="false" ht="15" hidden="false" customHeight="false" outlineLevel="0" collapsed="false">
      <c r="A187" s="73" t="n">
        <v>137</v>
      </c>
      <c r="B187" s="71" t="s">
        <v>55</v>
      </c>
      <c r="C187" s="72" t="n">
        <v>50222.26</v>
      </c>
    </row>
    <row r="188" customFormat="false" ht="15" hidden="false" customHeight="false" outlineLevel="0" collapsed="false">
      <c r="A188" s="74" t="n">
        <v>138</v>
      </c>
      <c r="B188" s="71" t="s">
        <v>55</v>
      </c>
      <c r="C188" s="72" t="n">
        <v>61290.9</v>
      </c>
    </row>
    <row r="189" customFormat="false" ht="15" hidden="false" customHeight="false" outlineLevel="0" collapsed="false">
      <c r="A189" s="70" t="n">
        <v>139</v>
      </c>
      <c r="B189" s="71" t="s">
        <v>55</v>
      </c>
      <c r="C189" s="72" t="n">
        <v>43492.68</v>
      </c>
    </row>
    <row r="190" customFormat="false" ht="15" hidden="false" customHeight="false" outlineLevel="0" collapsed="false">
      <c r="A190" s="73" t="n">
        <v>140</v>
      </c>
      <c r="B190" s="71" t="s">
        <v>55</v>
      </c>
      <c r="C190" s="72" t="n">
        <v>37119.5</v>
      </c>
    </row>
    <row r="191" customFormat="false" ht="15" hidden="false" customHeight="false" outlineLevel="0" collapsed="false">
      <c r="A191" s="74" t="n">
        <v>141</v>
      </c>
      <c r="B191" s="71" t="s">
        <v>55</v>
      </c>
      <c r="C191" s="72" t="n">
        <v>11095.04</v>
      </c>
    </row>
    <row r="192" customFormat="false" ht="15" hidden="false" customHeight="false" outlineLevel="0" collapsed="false">
      <c r="A192" s="70" t="n">
        <v>142</v>
      </c>
      <c r="B192" s="71" t="s">
        <v>55</v>
      </c>
      <c r="C192" s="72" t="n">
        <v>6232.6</v>
      </c>
    </row>
    <row r="193" customFormat="false" ht="15" hidden="false" customHeight="false" outlineLevel="0" collapsed="false">
      <c r="A193" s="73" t="n">
        <v>143</v>
      </c>
      <c r="B193" s="71" t="s">
        <v>55</v>
      </c>
      <c r="C193" s="72" t="n">
        <v>20630.28</v>
      </c>
    </row>
    <row r="194" customFormat="false" ht="15" hidden="false" customHeight="false" outlineLevel="0" collapsed="false">
      <c r="A194" s="74" t="n">
        <v>144</v>
      </c>
      <c r="B194" s="71" t="s">
        <v>55</v>
      </c>
      <c r="C194" s="72" t="n">
        <v>9708.16</v>
      </c>
    </row>
    <row r="195" customFormat="false" ht="15" hidden="false" customHeight="false" outlineLevel="0" collapsed="false">
      <c r="A195" s="70" t="n">
        <v>145</v>
      </c>
      <c r="B195" s="71" t="s">
        <v>55</v>
      </c>
      <c r="C195" s="72" t="n">
        <v>17719.24</v>
      </c>
    </row>
    <row r="196" customFormat="false" ht="15" hidden="false" customHeight="false" outlineLevel="0" collapsed="false">
      <c r="A196" s="73" t="n">
        <v>146</v>
      </c>
      <c r="B196" s="71" t="s">
        <v>55</v>
      </c>
      <c r="C196" s="72" t="n">
        <v>8054.2</v>
      </c>
    </row>
    <row r="197" customFormat="false" ht="15" hidden="false" customHeight="false" outlineLevel="0" collapsed="false">
      <c r="A197" s="74" t="n">
        <v>147</v>
      </c>
      <c r="B197" s="71" t="s">
        <v>55</v>
      </c>
      <c r="C197" s="72" t="n">
        <v>30511.36</v>
      </c>
    </row>
    <row r="198" customFormat="false" ht="15" hidden="false" customHeight="false" outlineLevel="0" collapsed="false">
      <c r="A198" s="70" t="n">
        <v>148</v>
      </c>
      <c r="B198" s="71" t="s">
        <v>55</v>
      </c>
      <c r="C198" s="72" t="n">
        <v>46028.18</v>
      </c>
    </row>
    <row r="199" customFormat="false" ht="15" hidden="false" customHeight="false" outlineLevel="0" collapsed="false">
      <c r="A199" s="73" t="n">
        <v>149</v>
      </c>
      <c r="B199" s="71" t="s">
        <v>55</v>
      </c>
      <c r="C199" s="72" t="n">
        <v>7423.9</v>
      </c>
    </row>
    <row r="200" customFormat="false" ht="15" hidden="false" customHeight="false" outlineLevel="0" collapsed="false">
      <c r="A200" s="74" t="n">
        <v>150</v>
      </c>
      <c r="B200" s="71" t="s">
        <v>55</v>
      </c>
      <c r="C200" s="72" t="n">
        <v>30624.66</v>
      </c>
    </row>
    <row r="201" customFormat="false" ht="15" hidden="false" customHeight="false" outlineLevel="0" collapsed="false">
      <c r="A201" s="70" t="n">
        <v>151</v>
      </c>
      <c r="B201" s="71" t="s">
        <v>55</v>
      </c>
      <c r="C201" s="72" t="n">
        <v>8331.58</v>
      </c>
    </row>
    <row r="202" customFormat="false" ht="15" hidden="false" customHeight="false" outlineLevel="0" collapsed="false">
      <c r="A202" s="73" t="n">
        <v>152</v>
      </c>
      <c r="B202" s="71" t="s">
        <v>55</v>
      </c>
      <c r="C202" s="72" t="n">
        <v>5554.38</v>
      </c>
    </row>
    <row r="203" customFormat="false" ht="15" hidden="false" customHeight="false" outlineLevel="0" collapsed="false">
      <c r="A203" s="74" t="n">
        <v>153</v>
      </c>
      <c r="B203" s="71" t="s">
        <v>55</v>
      </c>
      <c r="C203" s="72" t="n">
        <v>22271.7</v>
      </c>
    </row>
    <row r="204" customFormat="false" ht="15" hidden="false" customHeight="false" outlineLevel="0" collapsed="false">
      <c r="A204" s="70" t="n">
        <v>154</v>
      </c>
      <c r="B204" s="71" t="s">
        <v>55</v>
      </c>
      <c r="C204" s="72" t="n">
        <v>18985.04</v>
      </c>
    </row>
    <row r="205" customFormat="false" ht="15" hidden="false" customHeight="false" outlineLevel="0" collapsed="false">
      <c r="A205" s="73" t="n">
        <v>155</v>
      </c>
      <c r="B205" s="71" t="s">
        <v>55</v>
      </c>
      <c r="C205" s="72" t="n">
        <v>7509.92</v>
      </c>
    </row>
    <row r="206" customFormat="false" ht="15" hidden="false" customHeight="false" outlineLevel="0" collapsed="false">
      <c r="A206" s="74" t="n">
        <v>156</v>
      </c>
      <c r="B206" s="71" t="s">
        <v>55</v>
      </c>
      <c r="C206" s="72" t="n">
        <v>5135.26</v>
      </c>
    </row>
    <row r="207" customFormat="false" ht="15" hidden="false" customHeight="false" outlineLevel="0" collapsed="false">
      <c r="A207" s="70" t="n">
        <v>157</v>
      </c>
      <c r="B207" s="71" t="s">
        <v>55</v>
      </c>
      <c r="C207" s="72" t="n">
        <v>32508.08</v>
      </c>
    </row>
    <row r="208" customFormat="false" ht="15" hidden="false" customHeight="false" outlineLevel="0" collapsed="false">
      <c r="A208" s="73" t="n">
        <v>158</v>
      </c>
      <c r="B208" s="71" t="s">
        <v>55</v>
      </c>
      <c r="C208" s="72" t="n">
        <v>1846.68</v>
      </c>
    </row>
    <row r="209" customFormat="false" ht="15" hidden="false" customHeight="false" outlineLevel="0" collapsed="false">
      <c r="A209" s="74" t="n">
        <v>159</v>
      </c>
      <c r="B209" s="71" t="s">
        <v>55</v>
      </c>
      <c r="C209" s="72" t="n">
        <v>23330.37</v>
      </c>
    </row>
    <row r="210" customFormat="false" ht="15" hidden="false" customHeight="false" outlineLevel="0" collapsed="false">
      <c r="A210" s="70" t="n">
        <v>160</v>
      </c>
      <c r="B210" s="71" t="s">
        <v>55</v>
      </c>
      <c r="C210" s="72" t="n">
        <v>19289.33</v>
      </c>
    </row>
    <row r="211" customFormat="false" ht="15" hidden="false" customHeight="false" outlineLevel="0" collapsed="false">
      <c r="A211" s="73" t="n">
        <v>161</v>
      </c>
      <c r="B211" s="71" t="s">
        <v>55</v>
      </c>
      <c r="C211" s="72" t="n">
        <v>4822.33</v>
      </c>
    </row>
    <row r="212" customFormat="false" ht="15" hidden="false" customHeight="false" outlineLevel="0" collapsed="false">
      <c r="A212" s="74" t="n">
        <v>162</v>
      </c>
      <c r="B212" s="71" t="s">
        <v>55</v>
      </c>
      <c r="C212" s="72" t="n">
        <v>4158</v>
      </c>
    </row>
    <row r="213" customFormat="false" ht="15" hidden="false" customHeight="false" outlineLevel="0" collapsed="false">
      <c r="A213" s="70" t="n">
        <v>163</v>
      </c>
      <c r="B213" s="71" t="s">
        <v>55</v>
      </c>
      <c r="C213" s="72" t="n">
        <v>2079</v>
      </c>
    </row>
    <row r="214" customFormat="false" ht="15" hidden="false" customHeight="false" outlineLevel="0" collapsed="false">
      <c r="A214" s="73" t="n">
        <v>164</v>
      </c>
      <c r="B214" s="71" t="s">
        <v>56</v>
      </c>
      <c r="C214" s="72" t="n">
        <v>46706.66</v>
      </c>
    </row>
    <row r="215" customFormat="false" ht="15" hidden="false" customHeight="false" outlineLevel="0" collapsed="false">
      <c r="A215" s="74" t="n">
        <v>165</v>
      </c>
      <c r="B215" s="71" t="s">
        <v>57</v>
      </c>
      <c r="C215" s="72" t="n">
        <v>44000</v>
      </c>
    </row>
    <row r="216" customFormat="false" ht="15" hidden="false" customHeight="false" outlineLevel="0" collapsed="false">
      <c r="A216" s="70" t="n">
        <v>166</v>
      </c>
      <c r="B216" s="71" t="s">
        <v>57</v>
      </c>
      <c r="C216" s="72" t="n">
        <v>88000</v>
      </c>
    </row>
    <row r="217" customFormat="false" ht="15" hidden="false" customHeight="false" outlineLevel="0" collapsed="false">
      <c r="A217" s="73" t="n">
        <v>167</v>
      </c>
      <c r="B217" s="71" t="s">
        <v>57</v>
      </c>
      <c r="C217" s="72" t="n">
        <v>132000</v>
      </c>
    </row>
    <row r="218" customFormat="false" ht="15" hidden="false" customHeight="false" outlineLevel="0" collapsed="false">
      <c r="A218" s="74" t="n">
        <v>168</v>
      </c>
      <c r="B218" s="71" t="s">
        <v>58</v>
      </c>
      <c r="C218" s="72" t="n">
        <v>8000</v>
      </c>
    </row>
    <row r="219" customFormat="false" ht="15" hidden="false" customHeight="false" outlineLevel="0" collapsed="false">
      <c r="A219" s="70" t="n">
        <v>169</v>
      </c>
      <c r="B219" s="71" t="s">
        <v>58</v>
      </c>
      <c r="C219" s="72" t="n">
        <v>254.73</v>
      </c>
    </row>
    <row r="220" customFormat="false" ht="15" hidden="false" customHeight="false" outlineLevel="0" collapsed="false">
      <c r="A220" s="73" t="n">
        <v>170</v>
      </c>
      <c r="B220" s="71" t="s">
        <v>58</v>
      </c>
      <c r="C220" s="72" t="n">
        <v>17423.74</v>
      </c>
    </row>
    <row r="221" customFormat="false" ht="15" hidden="false" customHeight="false" outlineLevel="0" collapsed="false">
      <c r="A221" s="74" t="n">
        <v>171</v>
      </c>
      <c r="B221" s="71" t="s">
        <v>58</v>
      </c>
      <c r="C221" s="72" t="n">
        <v>14828</v>
      </c>
    </row>
    <row r="222" customFormat="false" ht="15" hidden="false" customHeight="false" outlineLevel="0" collapsed="false">
      <c r="A222" s="70" t="n">
        <v>172</v>
      </c>
      <c r="B222" s="71" t="s">
        <v>58</v>
      </c>
      <c r="C222" s="72" t="n">
        <v>28527.4</v>
      </c>
    </row>
    <row r="223" customFormat="false" ht="15" hidden="false" customHeight="false" outlineLevel="0" collapsed="false">
      <c r="A223" s="73" t="n">
        <v>173</v>
      </c>
      <c r="B223" s="71" t="s">
        <v>58</v>
      </c>
      <c r="C223" s="72" t="n">
        <v>13973.8</v>
      </c>
    </row>
    <row r="224" customFormat="false" ht="15" hidden="false" customHeight="false" outlineLevel="0" collapsed="false">
      <c r="A224" s="74" t="n">
        <v>174</v>
      </c>
      <c r="B224" s="71" t="s">
        <v>58</v>
      </c>
      <c r="C224" s="72" t="n">
        <v>1797.62</v>
      </c>
    </row>
    <row r="225" customFormat="false" ht="15" hidden="false" customHeight="false" outlineLevel="0" collapsed="false">
      <c r="A225" s="70" t="n">
        <v>175</v>
      </c>
      <c r="B225" s="71" t="s">
        <v>58</v>
      </c>
      <c r="C225" s="72" t="n">
        <v>59994.28</v>
      </c>
    </row>
    <row r="226" customFormat="false" ht="15" hidden="false" customHeight="false" outlineLevel="0" collapsed="false">
      <c r="A226" s="73" t="n">
        <v>176</v>
      </c>
      <c r="B226" s="71" t="s">
        <v>58</v>
      </c>
      <c r="C226" s="72" t="n">
        <v>49886.1</v>
      </c>
    </row>
    <row r="227" customFormat="false" ht="15" hidden="false" customHeight="false" outlineLevel="0" collapsed="false">
      <c r="A227" s="74" t="n">
        <v>177</v>
      </c>
      <c r="B227" s="71" t="s">
        <v>58</v>
      </c>
      <c r="C227" s="72" t="n">
        <v>14383.16</v>
      </c>
    </row>
    <row r="228" customFormat="false" ht="15" hidden="false" customHeight="false" outlineLevel="0" collapsed="false">
      <c r="A228" s="70" t="n">
        <v>178</v>
      </c>
      <c r="B228" s="71" t="s">
        <v>58</v>
      </c>
      <c r="C228" s="72" t="n">
        <v>78134.1</v>
      </c>
    </row>
    <row r="229" customFormat="false" ht="15" hidden="false" customHeight="false" outlineLevel="0" collapsed="false">
      <c r="A229" s="73" t="n">
        <v>179</v>
      </c>
      <c r="B229" s="71" t="s">
        <v>58</v>
      </c>
      <c r="C229" s="72" t="n">
        <v>10262.45</v>
      </c>
    </row>
    <row r="230" customFormat="false" ht="15" hidden="false" customHeight="false" outlineLevel="0" collapsed="false">
      <c r="A230" s="74" t="n">
        <v>180</v>
      </c>
      <c r="B230" s="71" t="s">
        <v>58</v>
      </c>
      <c r="C230" s="72" t="n">
        <v>17998.95</v>
      </c>
    </row>
    <row r="231" customFormat="false" ht="15" hidden="false" customHeight="false" outlineLevel="0" collapsed="false">
      <c r="A231" s="70" t="n">
        <v>181</v>
      </c>
      <c r="B231" s="71" t="s">
        <v>58</v>
      </c>
      <c r="C231" s="72" t="n">
        <v>14828</v>
      </c>
    </row>
    <row r="232" customFormat="false" ht="15" hidden="false" customHeight="false" outlineLevel="0" collapsed="false">
      <c r="A232" s="73" t="n">
        <v>182</v>
      </c>
      <c r="B232" s="71" t="s">
        <v>58</v>
      </c>
      <c r="C232" s="72" t="n">
        <v>2616.25</v>
      </c>
    </row>
    <row r="233" customFormat="false" ht="15" hidden="false" customHeight="false" outlineLevel="0" collapsed="false">
      <c r="A233" s="74" t="n">
        <v>183</v>
      </c>
      <c r="B233" s="71" t="s">
        <v>58</v>
      </c>
      <c r="C233" s="72" t="n">
        <v>14648.48</v>
      </c>
    </row>
    <row r="234" customFormat="false" ht="15" hidden="false" customHeight="false" outlineLevel="0" collapsed="false">
      <c r="A234" s="70" t="n">
        <v>184</v>
      </c>
      <c r="B234" s="71" t="s">
        <v>58</v>
      </c>
      <c r="C234" s="72" t="n">
        <v>6483.84</v>
      </c>
    </row>
    <row r="235" customFormat="false" ht="15" hidden="false" customHeight="false" outlineLevel="0" collapsed="false">
      <c r="A235" s="73" t="n">
        <v>185</v>
      </c>
      <c r="B235" s="71" t="s">
        <v>58</v>
      </c>
      <c r="C235" s="72" t="n">
        <v>1052.28</v>
      </c>
    </row>
    <row r="236" customFormat="false" ht="15" hidden="false" customHeight="false" outlineLevel="0" collapsed="false">
      <c r="A236" s="74" t="n">
        <v>186</v>
      </c>
      <c r="B236" s="71" t="s">
        <v>58</v>
      </c>
      <c r="C236" s="72" t="n">
        <v>36289.11</v>
      </c>
    </row>
    <row r="237" customFormat="false" ht="15" hidden="false" customHeight="false" outlineLevel="0" collapsed="false">
      <c r="A237" s="70" t="n">
        <v>187</v>
      </c>
      <c r="B237" s="71" t="s">
        <v>58</v>
      </c>
      <c r="C237" s="72" t="n">
        <v>28596.96</v>
      </c>
    </row>
    <row r="238" customFormat="false" ht="15" hidden="false" customHeight="false" outlineLevel="0" collapsed="false">
      <c r="A238" s="73" t="n">
        <v>188</v>
      </c>
      <c r="B238" s="71" t="s">
        <v>58</v>
      </c>
      <c r="C238" s="72" t="n">
        <v>8750.09</v>
      </c>
    </row>
    <row r="239" customFormat="false" ht="15.75" hidden="false" customHeight="false" outlineLevel="0" collapsed="false">
      <c r="A239" s="74" t="n">
        <v>189</v>
      </c>
      <c r="B239" s="75" t="s">
        <v>58</v>
      </c>
      <c r="C239" s="76" t="n">
        <v>254.73</v>
      </c>
    </row>
    <row r="240" customFormat="false" ht="15.75" hidden="false" customHeight="false" outlineLevel="0" collapsed="false">
      <c r="A240" s="77"/>
      <c r="B240" s="78" t="s">
        <v>22</v>
      </c>
      <c r="C240" s="79" t="n">
        <f aca="false">SUM(C51:C239)</f>
        <v>9791201</v>
      </c>
    </row>
    <row r="241" customFormat="false" ht="15" hidden="false" customHeight="false" outlineLevel="0" collapsed="false">
      <c r="A241" s="80" t="n">
        <v>1</v>
      </c>
      <c r="B241" s="71" t="s">
        <v>59</v>
      </c>
      <c r="C241" s="72" t="n">
        <v>18150</v>
      </c>
    </row>
    <row r="242" customFormat="false" ht="15" hidden="false" customHeight="false" outlineLevel="0" collapsed="false">
      <c r="A242" s="73" t="n">
        <v>2</v>
      </c>
      <c r="B242" s="71" t="s">
        <v>59</v>
      </c>
      <c r="C242" s="72" t="n">
        <v>6050</v>
      </c>
    </row>
    <row r="243" customFormat="false" ht="15" hidden="false" customHeight="false" outlineLevel="0" collapsed="false">
      <c r="A243" s="73" t="n">
        <v>3</v>
      </c>
      <c r="B243" s="71" t="s">
        <v>59</v>
      </c>
      <c r="C243" s="72" t="n">
        <v>6050</v>
      </c>
    </row>
    <row r="244" customFormat="false" ht="15" hidden="false" customHeight="false" outlineLevel="0" collapsed="false">
      <c r="A244" s="73" t="n">
        <v>4</v>
      </c>
      <c r="B244" s="71" t="s">
        <v>59</v>
      </c>
      <c r="C244" s="72" t="n">
        <v>12100</v>
      </c>
    </row>
    <row r="245" customFormat="false" ht="15" hidden="false" customHeight="false" outlineLevel="0" collapsed="false">
      <c r="A245" s="73" t="n">
        <v>5</v>
      </c>
      <c r="B245" s="71" t="s">
        <v>60</v>
      </c>
      <c r="C245" s="72" t="n">
        <v>187165</v>
      </c>
    </row>
    <row r="246" customFormat="false" ht="15" hidden="false" customHeight="false" outlineLevel="0" collapsed="false">
      <c r="A246" s="73" t="n">
        <v>6</v>
      </c>
      <c r="B246" s="71" t="s">
        <v>60</v>
      </c>
      <c r="C246" s="72" t="n">
        <v>146795</v>
      </c>
    </row>
    <row r="247" customFormat="false" ht="15" hidden="false" customHeight="false" outlineLevel="0" collapsed="false">
      <c r="A247" s="73" t="n">
        <v>7</v>
      </c>
      <c r="B247" s="71" t="s">
        <v>60</v>
      </c>
      <c r="C247" s="72" t="n">
        <v>101035</v>
      </c>
    </row>
    <row r="248" customFormat="false" ht="15" hidden="false" customHeight="false" outlineLevel="0" collapsed="false">
      <c r="A248" s="73" t="n">
        <v>8</v>
      </c>
      <c r="B248" s="71" t="s">
        <v>61</v>
      </c>
      <c r="C248" s="72" t="n">
        <v>34216.8</v>
      </c>
    </row>
    <row r="249" customFormat="false" ht="15" hidden="false" customHeight="false" outlineLevel="0" collapsed="false">
      <c r="A249" s="73" t="n">
        <v>9</v>
      </c>
      <c r="B249" s="71" t="s">
        <v>62</v>
      </c>
      <c r="C249" s="72" t="n">
        <v>41910</v>
      </c>
    </row>
    <row r="250" customFormat="false" ht="15" hidden="false" customHeight="false" outlineLevel="0" collapsed="false">
      <c r="A250" s="73" t="n">
        <v>10</v>
      </c>
      <c r="B250" s="71" t="s">
        <v>63</v>
      </c>
      <c r="C250" s="72" t="n">
        <v>6480</v>
      </c>
    </row>
    <row r="251" customFormat="false" ht="15" hidden="false" customHeight="false" outlineLevel="0" collapsed="false">
      <c r="A251" s="73" t="n">
        <v>11</v>
      </c>
      <c r="B251" s="71" t="s">
        <v>63</v>
      </c>
      <c r="C251" s="72" t="n">
        <v>64800</v>
      </c>
    </row>
    <row r="252" customFormat="false" ht="15" hidden="false" customHeight="false" outlineLevel="0" collapsed="false">
      <c r="A252" s="73" t="n">
        <v>12</v>
      </c>
      <c r="B252" s="71" t="s">
        <v>64</v>
      </c>
      <c r="C252" s="72" t="n">
        <v>14155.9</v>
      </c>
    </row>
    <row r="253" customFormat="false" ht="15" hidden="false" customHeight="false" outlineLevel="0" collapsed="false">
      <c r="A253" s="73" t="n">
        <v>13</v>
      </c>
      <c r="B253" s="71" t="s">
        <v>64</v>
      </c>
      <c r="C253" s="72" t="n">
        <v>18720</v>
      </c>
    </row>
    <row r="254" customFormat="false" ht="15" hidden="false" customHeight="false" outlineLevel="0" collapsed="false">
      <c r="A254" s="73" t="n">
        <v>14</v>
      </c>
      <c r="B254" s="71" t="s">
        <v>64</v>
      </c>
      <c r="C254" s="72" t="n">
        <v>30603.1</v>
      </c>
    </row>
    <row r="255" customFormat="false" ht="15" hidden="false" customHeight="false" outlineLevel="0" collapsed="false">
      <c r="A255" s="73" t="n">
        <v>15</v>
      </c>
      <c r="B255" s="71" t="s">
        <v>64</v>
      </c>
      <c r="C255" s="72" t="n">
        <v>68326.5</v>
      </c>
    </row>
    <row r="256" customFormat="false" ht="15" hidden="false" customHeight="false" outlineLevel="0" collapsed="false">
      <c r="A256" s="73" t="n">
        <v>16</v>
      </c>
      <c r="B256" s="71" t="s">
        <v>65</v>
      </c>
      <c r="C256" s="72" t="n">
        <v>17196</v>
      </c>
    </row>
    <row r="257" customFormat="false" ht="15" hidden="false" customHeight="false" outlineLevel="0" collapsed="false">
      <c r="A257" s="73" t="n">
        <v>17</v>
      </c>
      <c r="B257" s="71" t="s">
        <v>47</v>
      </c>
      <c r="C257" s="72" t="n">
        <v>34656</v>
      </c>
    </row>
    <row r="258" customFormat="false" ht="15" hidden="false" customHeight="false" outlineLevel="0" collapsed="false">
      <c r="A258" s="73" t="n">
        <v>18</v>
      </c>
      <c r="B258" s="71" t="s">
        <v>66</v>
      </c>
      <c r="C258" s="72" t="n">
        <v>62064</v>
      </c>
    </row>
    <row r="259" customFormat="false" ht="15" hidden="false" customHeight="false" outlineLevel="0" collapsed="false">
      <c r="A259" s="73" t="n">
        <v>19</v>
      </c>
      <c r="B259" s="71" t="s">
        <v>67</v>
      </c>
      <c r="C259" s="72" t="n">
        <v>35277</v>
      </c>
    </row>
    <row r="260" customFormat="false" ht="15" hidden="false" customHeight="false" outlineLevel="0" collapsed="false">
      <c r="A260" s="73" t="n">
        <v>20</v>
      </c>
      <c r="B260" s="71" t="s">
        <v>68</v>
      </c>
      <c r="C260" s="72" t="n">
        <v>48150</v>
      </c>
    </row>
    <row r="261" customFormat="false" ht="15" hidden="false" customHeight="false" outlineLevel="0" collapsed="false">
      <c r="A261" s="73" t="n">
        <v>21</v>
      </c>
      <c r="B261" s="71" t="s">
        <v>69</v>
      </c>
      <c r="C261" s="72" t="n">
        <v>54000</v>
      </c>
    </row>
    <row r="262" customFormat="false" ht="15" hidden="false" customHeight="false" outlineLevel="0" collapsed="false">
      <c r="A262" s="73" t="n">
        <v>22</v>
      </c>
      <c r="B262" s="71" t="s">
        <v>70</v>
      </c>
      <c r="C262" s="72" t="n">
        <v>32136</v>
      </c>
    </row>
    <row r="263" customFormat="false" ht="15" hidden="false" customHeight="false" outlineLevel="0" collapsed="false">
      <c r="A263" s="73" t="n">
        <v>23</v>
      </c>
      <c r="B263" s="71" t="s">
        <v>70</v>
      </c>
      <c r="C263" s="72" t="n">
        <v>43920</v>
      </c>
    </row>
    <row r="264" customFormat="false" ht="15" hidden="false" customHeight="false" outlineLevel="0" collapsed="false">
      <c r="A264" s="73" t="n">
        <v>24</v>
      </c>
      <c r="B264" s="71" t="s">
        <v>70</v>
      </c>
      <c r="C264" s="72" t="n">
        <v>3000</v>
      </c>
    </row>
    <row r="265" customFormat="false" ht="15" hidden="false" customHeight="false" outlineLevel="0" collapsed="false">
      <c r="A265" s="73" t="n">
        <v>25</v>
      </c>
      <c r="B265" s="71" t="s">
        <v>70</v>
      </c>
      <c r="C265" s="72" t="n">
        <v>32832</v>
      </c>
    </row>
    <row r="266" customFormat="false" ht="15" hidden="false" customHeight="false" outlineLevel="0" collapsed="false">
      <c r="A266" s="73" t="n">
        <v>26</v>
      </c>
      <c r="B266" s="71" t="s">
        <v>70</v>
      </c>
      <c r="C266" s="72" t="n">
        <v>74844</v>
      </c>
    </row>
    <row r="267" customFormat="false" ht="15" hidden="false" customHeight="false" outlineLevel="0" collapsed="false">
      <c r="A267" s="73" t="n">
        <v>27</v>
      </c>
      <c r="B267" s="71" t="s">
        <v>70</v>
      </c>
      <c r="C267" s="72" t="n">
        <v>7560</v>
      </c>
    </row>
    <row r="268" customFormat="false" ht="15" hidden="false" customHeight="false" outlineLevel="0" collapsed="false">
      <c r="A268" s="73" t="n">
        <v>28</v>
      </c>
      <c r="B268" s="71" t="s">
        <v>70</v>
      </c>
      <c r="C268" s="72" t="n">
        <v>30996</v>
      </c>
    </row>
    <row r="269" customFormat="false" ht="15" hidden="false" customHeight="false" outlineLevel="0" collapsed="false">
      <c r="A269" s="73" t="n">
        <v>29</v>
      </c>
      <c r="B269" s="71" t="s">
        <v>71</v>
      </c>
      <c r="C269" s="72" t="n">
        <v>20551.35</v>
      </c>
    </row>
    <row r="270" customFormat="false" ht="15" hidden="false" customHeight="false" outlineLevel="0" collapsed="false">
      <c r="A270" s="73" t="n">
        <v>30</v>
      </c>
      <c r="B270" s="71" t="s">
        <v>72</v>
      </c>
      <c r="C270" s="72" t="n">
        <v>38399</v>
      </c>
    </row>
    <row r="271" customFormat="false" ht="15" hidden="false" customHeight="false" outlineLevel="0" collapsed="false">
      <c r="A271" s="73" t="n">
        <v>31</v>
      </c>
      <c r="B271" s="71" t="s">
        <v>72</v>
      </c>
      <c r="C271" s="72" t="n">
        <v>28908</v>
      </c>
    </row>
    <row r="272" customFormat="false" ht="15" hidden="false" customHeight="false" outlineLevel="0" collapsed="false">
      <c r="A272" s="73" t="n">
        <v>32</v>
      </c>
      <c r="B272" s="71" t="s">
        <v>73</v>
      </c>
      <c r="C272" s="72" t="n">
        <v>7711</v>
      </c>
    </row>
    <row r="273" customFormat="false" ht="15" hidden="false" customHeight="false" outlineLevel="0" collapsed="false">
      <c r="A273" s="73" t="n">
        <v>33</v>
      </c>
      <c r="B273" s="71" t="s">
        <v>73</v>
      </c>
      <c r="C273" s="72" t="n">
        <v>7414</v>
      </c>
    </row>
    <row r="274" customFormat="false" ht="15" hidden="false" customHeight="false" outlineLevel="0" collapsed="false">
      <c r="A274" s="73" t="n">
        <v>34</v>
      </c>
      <c r="B274" s="71" t="s">
        <v>74</v>
      </c>
      <c r="C274" s="72" t="n">
        <v>17040</v>
      </c>
    </row>
    <row r="275" customFormat="false" ht="15" hidden="false" customHeight="false" outlineLevel="0" collapsed="false">
      <c r="A275" s="73" t="n">
        <v>35</v>
      </c>
      <c r="B275" s="71" t="s">
        <v>74</v>
      </c>
      <c r="C275" s="72" t="n">
        <v>5313.6</v>
      </c>
    </row>
    <row r="276" customFormat="false" ht="15" hidden="false" customHeight="false" outlineLevel="0" collapsed="false">
      <c r="A276" s="73" t="n">
        <v>36</v>
      </c>
      <c r="B276" s="71" t="s">
        <v>74</v>
      </c>
      <c r="C276" s="72" t="n">
        <v>17600</v>
      </c>
    </row>
    <row r="277" customFormat="false" ht="15" hidden="false" customHeight="false" outlineLevel="0" collapsed="false">
      <c r="A277" s="73" t="n">
        <v>37</v>
      </c>
      <c r="B277" s="71" t="s">
        <v>74</v>
      </c>
      <c r="C277" s="72" t="n">
        <v>14300</v>
      </c>
    </row>
    <row r="278" customFormat="false" ht="15" hidden="false" customHeight="false" outlineLevel="0" collapsed="false">
      <c r="A278" s="73" t="n">
        <v>38</v>
      </c>
      <c r="B278" s="71" t="s">
        <v>74</v>
      </c>
      <c r="C278" s="72" t="n">
        <v>35160</v>
      </c>
    </row>
    <row r="279" customFormat="false" ht="15" hidden="false" customHeight="false" outlineLevel="0" collapsed="false">
      <c r="A279" s="73" t="n">
        <v>39</v>
      </c>
      <c r="B279" s="71" t="s">
        <v>74</v>
      </c>
      <c r="C279" s="72" t="n">
        <v>30708</v>
      </c>
    </row>
    <row r="280" customFormat="false" ht="15" hidden="false" customHeight="false" outlineLevel="0" collapsed="false">
      <c r="A280" s="73" t="n">
        <v>40</v>
      </c>
      <c r="B280" s="71" t="s">
        <v>74</v>
      </c>
      <c r="C280" s="72" t="n">
        <v>9834</v>
      </c>
    </row>
    <row r="281" customFormat="false" ht="15" hidden="false" customHeight="false" outlineLevel="0" collapsed="false">
      <c r="A281" s="73" t="n">
        <v>41</v>
      </c>
      <c r="B281" s="71" t="s">
        <v>74</v>
      </c>
      <c r="C281" s="72" t="n">
        <v>130560</v>
      </c>
    </row>
    <row r="282" customFormat="false" ht="15" hidden="false" customHeight="false" outlineLevel="0" collapsed="false">
      <c r="A282" s="73" t="n">
        <v>42</v>
      </c>
      <c r="B282" s="71" t="s">
        <v>74</v>
      </c>
      <c r="C282" s="72" t="n">
        <v>40590</v>
      </c>
    </row>
    <row r="283" customFormat="false" ht="15" hidden="false" customHeight="false" outlineLevel="0" collapsed="false">
      <c r="A283" s="73" t="n">
        <v>43</v>
      </c>
      <c r="B283" s="71" t="s">
        <v>74</v>
      </c>
      <c r="C283" s="72" t="n">
        <v>25212</v>
      </c>
    </row>
    <row r="284" customFormat="false" ht="15" hidden="false" customHeight="false" outlineLevel="0" collapsed="false">
      <c r="A284" s="73" t="n">
        <v>44</v>
      </c>
      <c r="B284" s="71" t="s">
        <v>74</v>
      </c>
      <c r="C284" s="72" t="n">
        <v>26649.6</v>
      </c>
    </row>
    <row r="285" customFormat="false" ht="15" hidden="false" customHeight="false" outlineLevel="0" collapsed="false">
      <c r="A285" s="73" t="n">
        <v>45</v>
      </c>
      <c r="B285" s="71" t="s">
        <v>74</v>
      </c>
      <c r="C285" s="72" t="n">
        <v>7290</v>
      </c>
    </row>
    <row r="286" customFormat="false" ht="15" hidden="false" customHeight="false" outlineLevel="0" collapsed="false">
      <c r="A286" s="73" t="n">
        <v>46</v>
      </c>
      <c r="B286" s="71" t="s">
        <v>74</v>
      </c>
      <c r="C286" s="72" t="n">
        <v>7290</v>
      </c>
    </row>
    <row r="287" customFormat="false" ht="15" hidden="false" customHeight="false" outlineLevel="0" collapsed="false">
      <c r="A287" s="73" t="n">
        <v>47</v>
      </c>
      <c r="B287" s="71" t="s">
        <v>74</v>
      </c>
      <c r="C287" s="72" t="n">
        <v>7290</v>
      </c>
    </row>
    <row r="288" customFormat="false" ht="15" hidden="false" customHeight="false" outlineLevel="0" collapsed="false">
      <c r="A288" s="73" t="n">
        <v>48</v>
      </c>
      <c r="B288" s="71" t="s">
        <v>74</v>
      </c>
      <c r="C288" s="72" t="n">
        <v>14580</v>
      </c>
    </row>
    <row r="289" customFormat="false" ht="15" hidden="false" customHeight="false" outlineLevel="0" collapsed="false">
      <c r="A289" s="73" t="n">
        <v>49</v>
      </c>
      <c r="B289" s="71" t="s">
        <v>74</v>
      </c>
      <c r="C289" s="72" t="n">
        <v>130560</v>
      </c>
    </row>
    <row r="290" customFormat="false" ht="15" hidden="false" customHeight="false" outlineLevel="0" collapsed="false">
      <c r="A290" s="73" t="n">
        <v>50</v>
      </c>
      <c r="B290" s="71" t="s">
        <v>74</v>
      </c>
      <c r="C290" s="72" t="n">
        <v>1788</v>
      </c>
    </row>
    <row r="291" customFormat="false" ht="15" hidden="false" customHeight="false" outlineLevel="0" collapsed="false">
      <c r="A291" s="73" t="n">
        <v>51</v>
      </c>
      <c r="B291" s="71" t="s">
        <v>74</v>
      </c>
      <c r="C291" s="72" t="n">
        <v>1502.2</v>
      </c>
    </row>
    <row r="292" customFormat="false" ht="15" hidden="false" customHeight="false" outlineLevel="0" collapsed="false">
      <c r="A292" s="73" t="n">
        <v>52</v>
      </c>
      <c r="B292" s="71" t="s">
        <v>55</v>
      </c>
      <c r="C292" s="72" t="n">
        <v>24012</v>
      </c>
    </row>
    <row r="293" customFormat="false" ht="15" hidden="false" customHeight="false" outlineLevel="0" collapsed="false">
      <c r="A293" s="73" t="n">
        <v>53</v>
      </c>
      <c r="B293" s="71" t="s">
        <v>55</v>
      </c>
      <c r="C293" s="72" t="n">
        <v>17910</v>
      </c>
    </row>
    <row r="294" customFormat="false" ht="15" hidden="false" customHeight="false" outlineLevel="0" collapsed="false">
      <c r="A294" s="73" t="n">
        <v>54</v>
      </c>
      <c r="B294" s="71" t="s">
        <v>55</v>
      </c>
      <c r="C294" s="72" t="n">
        <v>164748</v>
      </c>
    </row>
    <row r="295" customFormat="false" ht="15" hidden="false" customHeight="false" outlineLevel="0" collapsed="false">
      <c r="A295" s="73" t="n">
        <v>55</v>
      </c>
      <c r="B295" s="71" t="s">
        <v>75</v>
      </c>
      <c r="C295" s="72" t="n">
        <v>13868.4</v>
      </c>
    </row>
    <row r="296" customFormat="false" ht="15" hidden="false" customHeight="false" outlineLevel="0" collapsed="false">
      <c r="A296" s="73" t="n">
        <v>56</v>
      </c>
      <c r="B296" s="71" t="s">
        <v>75</v>
      </c>
      <c r="C296" s="72" t="n">
        <v>27736.8</v>
      </c>
    </row>
    <row r="297" customFormat="false" ht="15" hidden="false" customHeight="false" outlineLevel="0" collapsed="false">
      <c r="A297" s="73" t="n">
        <v>57</v>
      </c>
      <c r="B297" s="71" t="s">
        <v>75</v>
      </c>
      <c r="C297" s="72" t="n">
        <v>16510</v>
      </c>
    </row>
    <row r="298" customFormat="false" ht="15" hidden="false" customHeight="false" outlineLevel="0" collapsed="false">
      <c r="A298" s="73" t="n">
        <v>58</v>
      </c>
      <c r="B298" s="71" t="s">
        <v>76</v>
      </c>
      <c r="C298" s="72" t="n">
        <v>71964</v>
      </c>
    </row>
    <row r="299" customFormat="false" ht="15" hidden="false" customHeight="false" outlineLevel="0" collapsed="false">
      <c r="A299" s="73" t="n">
        <v>59</v>
      </c>
      <c r="B299" s="71" t="s">
        <v>76</v>
      </c>
      <c r="C299" s="72" t="n">
        <v>43200</v>
      </c>
    </row>
    <row r="300" customFormat="false" ht="15" hidden="false" customHeight="false" outlineLevel="0" collapsed="false">
      <c r="A300" s="73" t="n">
        <v>60</v>
      </c>
      <c r="B300" s="71" t="s">
        <v>77</v>
      </c>
      <c r="C300" s="72" t="n">
        <v>17640</v>
      </c>
    </row>
    <row r="301" customFormat="false" ht="15" hidden="false" customHeight="false" outlineLevel="0" collapsed="false">
      <c r="A301" s="73" t="n">
        <v>61</v>
      </c>
      <c r="B301" s="71" t="s">
        <v>78</v>
      </c>
      <c r="C301" s="72" t="n">
        <v>46396</v>
      </c>
    </row>
    <row r="302" customFormat="false" ht="15" hidden="false" customHeight="false" outlineLevel="0" collapsed="false">
      <c r="A302" s="73" t="n">
        <v>62</v>
      </c>
      <c r="B302" s="71" t="s">
        <v>78</v>
      </c>
      <c r="C302" s="72" t="n">
        <v>9702</v>
      </c>
    </row>
    <row r="303" customFormat="false" ht="15" hidden="false" customHeight="false" outlineLevel="0" collapsed="false">
      <c r="A303" s="73" t="n">
        <v>63</v>
      </c>
      <c r="B303" s="71" t="s">
        <v>78</v>
      </c>
      <c r="C303" s="72" t="n">
        <v>76742</v>
      </c>
    </row>
    <row r="304" customFormat="false" ht="15" hidden="false" customHeight="false" outlineLevel="0" collapsed="false">
      <c r="A304" s="73" t="n">
        <v>64</v>
      </c>
      <c r="B304" s="71" t="s">
        <v>78</v>
      </c>
      <c r="C304" s="72" t="n">
        <v>785.4</v>
      </c>
    </row>
    <row r="305" customFormat="false" ht="15" hidden="false" customHeight="false" outlineLevel="0" collapsed="false">
      <c r="A305" s="73" t="n">
        <v>65</v>
      </c>
      <c r="B305" s="71" t="s">
        <v>78</v>
      </c>
      <c r="C305" s="72" t="n">
        <v>77000</v>
      </c>
    </row>
    <row r="306" customFormat="false" ht="15" hidden="false" customHeight="false" outlineLevel="0" collapsed="false">
      <c r="A306" s="73" t="n">
        <v>66</v>
      </c>
      <c r="B306" s="71" t="s">
        <v>78</v>
      </c>
      <c r="C306" s="72" t="n">
        <v>29430</v>
      </c>
    </row>
    <row r="307" customFormat="false" ht="15" hidden="false" customHeight="false" outlineLevel="0" collapsed="false">
      <c r="A307" s="73" t="n">
        <v>67</v>
      </c>
      <c r="B307" s="71" t="s">
        <v>78</v>
      </c>
      <c r="C307" s="72" t="n">
        <v>28080</v>
      </c>
    </row>
    <row r="308" customFormat="false" ht="15" hidden="false" customHeight="false" outlineLevel="0" collapsed="false">
      <c r="A308" s="73" t="n">
        <v>68</v>
      </c>
      <c r="B308" s="71" t="s">
        <v>79</v>
      </c>
      <c r="C308" s="72" t="n">
        <v>5400</v>
      </c>
    </row>
    <row r="309" customFormat="false" ht="15" hidden="false" customHeight="false" outlineLevel="0" collapsed="false">
      <c r="A309" s="73" t="n">
        <v>69</v>
      </c>
      <c r="B309" s="71" t="s">
        <v>80</v>
      </c>
      <c r="C309" s="72" t="n">
        <v>66600.47</v>
      </c>
    </row>
    <row r="310" customFormat="false" ht="15" hidden="false" customHeight="false" outlineLevel="0" collapsed="false">
      <c r="A310" s="73" t="n">
        <v>70</v>
      </c>
      <c r="B310" s="71" t="s">
        <v>80</v>
      </c>
      <c r="C310" s="72" t="n">
        <v>95845.72</v>
      </c>
    </row>
    <row r="311" customFormat="false" ht="15" hidden="false" customHeight="false" outlineLevel="0" collapsed="false">
      <c r="A311" s="73" t="n">
        <v>71</v>
      </c>
      <c r="B311" s="71" t="s">
        <v>80</v>
      </c>
      <c r="C311" s="72" t="n">
        <v>55646.45</v>
      </c>
    </row>
    <row r="312" customFormat="false" ht="15" hidden="false" customHeight="false" outlineLevel="0" collapsed="false">
      <c r="A312" s="73" t="n">
        <v>72</v>
      </c>
      <c r="B312" s="71" t="s">
        <v>80</v>
      </c>
      <c r="C312" s="72" t="n">
        <v>173925.58</v>
      </c>
    </row>
    <row r="313" customFormat="false" ht="15" hidden="false" customHeight="false" outlineLevel="0" collapsed="false">
      <c r="A313" s="73" t="n">
        <v>73</v>
      </c>
      <c r="B313" s="71" t="s">
        <v>80</v>
      </c>
      <c r="C313" s="72" t="n">
        <v>32772.17</v>
      </c>
    </row>
    <row r="314" customFormat="false" ht="15" hidden="false" customHeight="false" outlineLevel="0" collapsed="false">
      <c r="A314" s="73" t="n">
        <v>74</v>
      </c>
      <c r="B314" s="71" t="s">
        <v>80</v>
      </c>
      <c r="C314" s="72" t="n">
        <v>16371.43</v>
      </c>
    </row>
    <row r="315" customFormat="false" ht="15" hidden="false" customHeight="false" outlineLevel="0" collapsed="false">
      <c r="A315" s="73" t="n">
        <v>75</v>
      </c>
      <c r="B315" s="71" t="s">
        <v>80</v>
      </c>
      <c r="C315" s="72" t="n">
        <v>7593</v>
      </c>
    </row>
    <row r="316" customFormat="false" ht="15" hidden="false" customHeight="false" outlineLevel="0" collapsed="false">
      <c r="A316" s="73" t="n">
        <v>76</v>
      </c>
      <c r="B316" s="71" t="s">
        <v>81</v>
      </c>
      <c r="C316" s="72" t="n">
        <v>1404</v>
      </c>
    </row>
    <row r="317" customFormat="false" ht="15" hidden="false" customHeight="false" outlineLevel="0" collapsed="false">
      <c r="A317" s="73" t="n">
        <v>77</v>
      </c>
      <c r="B317" s="71" t="s">
        <v>81</v>
      </c>
      <c r="C317" s="72" t="n">
        <v>23208</v>
      </c>
    </row>
    <row r="318" customFormat="false" ht="15" hidden="false" customHeight="false" outlineLevel="0" collapsed="false">
      <c r="A318" s="73" t="n">
        <v>78</v>
      </c>
      <c r="B318" s="71" t="s">
        <v>81</v>
      </c>
      <c r="C318" s="72" t="n">
        <v>4197.6</v>
      </c>
    </row>
    <row r="319" customFormat="false" ht="15" hidden="false" customHeight="false" outlineLevel="0" collapsed="false">
      <c r="A319" s="73" t="n">
        <v>79</v>
      </c>
      <c r="B319" s="71" t="s">
        <v>82</v>
      </c>
      <c r="C319" s="72" t="n">
        <v>48000</v>
      </c>
    </row>
    <row r="320" customFormat="false" ht="15" hidden="false" customHeight="false" outlineLevel="0" collapsed="false">
      <c r="A320" s="73" t="n">
        <v>80</v>
      </c>
      <c r="B320" s="71" t="s">
        <v>83</v>
      </c>
      <c r="C320" s="72" t="n">
        <v>133056</v>
      </c>
    </row>
    <row r="321" customFormat="false" ht="15" hidden="false" customHeight="false" outlineLevel="0" collapsed="false">
      <c r="A321" s="73" t="n">
        <v>81</v>
      </c>
      <c r="B321" s="71" t="s">
        <v>57</v>
      </c>
      <c r="C321" s="72" t="n">
        <v>21600</v>
      </c>
    </row>
    <row r="322" customFormat="false" ht="15" hidden="false" customHeight="false" outlineLevel="0" collapsed="false">
      <c r="A322" s="73" t="n">
        <v>82</v>
      </c>
      <c r="B322" s="71" t="s">
        <v>84</v>
      </c>
      <c r="C322" s="72" t="n">
        <v>16752</v>
      </c>
    </row>
    <row r="323" customFormat="false" ht="15.75" hidden="false" customHeight="false" outlineLevel="0" collapsed="false">
      <c r="A323" s="70" t="n">
        <v>83</v>
      </c>
      <c r="B323" s="75" t="s">
        <v>84</v>
      </c>
      <c r="C323" s="76" t="n">
        <v>61490</v>
      </c>
    </row>
    <row r="324" customFormat="false" ht="15.75" hidden="false" customHeight="false" outlineLevel="0" collapsed="false">
      <c r="A324" s="77"/>
      <c r="B324" s="81" t="s">
        <v>26</v>
      </c>
      <c r="C324" s="79" t="n">
        <f aca="false">SUM(C241:C323)</f>
        <v>3289026.07</v>
      </c>
    </row>
    <row r="325" customFormat="false" ht="15" hidden="false" customHeight="false" outlineLevel="0" collapsed="false">
      <c r="A325" s="80" t="n">
        <v>1</v>
      </c>
      <c r="B325" s="82" t="s">
        <v>85</v>
      </c>
      <c r="C325" s="83" t="n">
        <v>248985.66</v>
      </c>
    </row>
    <row r="326" customFormat="false" ht="15" hidden="false" customHeight="false" outlineLevel="0" collapsed="false">
      <c r="A326" s="73" t="n">
        <v>2</v>
      </c>
      <c r="B326" s="84" t="s">
        <v>86</v>
      </c>
      <c r="C326" s="85" t="n">
        <v>112810.7</v>
      </c>
    </row>
    <row r="327" customFormat="false" ht="15.75" hidden="false" customHeight="false" outlineLevel="0" collapsed="false">
      <c r="A327" s="70" t="n">
        <v>3</v>
      </c>
      <c r="B327" s="86" t="s">
        <v>87</v>
      </c>
      <c r="C327" s="87" t="n">
        <v>266640</v>
      </c>
    </row>
    <row r="328" customFormat="false" ht="15.75" hidden="false" customHeight="false" outlineLevel="0" collapsed="false">
      <c r="A328" s="77"/>
      <c r="B328" s="88" t="s">
        <v>37</v>
      </c>
      <c r="C328" s="79" t="n">
        <f aca="false">SUM(C325:C327)</f>
        <v>628436.36</v>
      </c>
    </row>
    <row r="329" customFormat="false" ht="15.75" hidden="false" customHeight="false" outlineLevel="0" collapsed="false">
      <c r="A329" s="74" t="n">
        <v>1</v>
      </c>
      <c r="B329" s="89" t="s">
        <v>88</v>
      </c>
      <c r="C329" s="90" t="n">
        <v>53066.87</v>
      </c>
    </row>
    <row r="330" customFormat="false" ht="15.75" hidden="false" customHeight="false" outlineLevel="0" collapsed="false">
      <c r="A330" s="77"/>
      <c r="B330" s="88" t="s">
        <v>20</v>
      </c>
      <c r="C330" s="79" t="n">
        <f aca="false">SUM(C329)</f>
        <v>53066.87</v>
      </c>
    </row>
    <row r="331" customFormat="false" ht="15" hidden="false" customHeight="false" outlineLevel="0" collapsed="false">
      <c r="A331" s="91"/>
      <c r="B331" s="92"/>
      <c r="C331" s="93"/>
    </row>
    <row r="332" customFormat="false" ht="15.75" hidden="false" customHeight="false" outlineLevel="0" collapsed="false">
      <c r="A332" s="94"/>
      <c r="B332" s="95" t="s">
        <v>89</v>
      </c>
      <c r="C332" s="96" t="n">
        <f aca="false">SUM(C330,C328,C324,C240)</f>
        <v>13761730.3</v>
      </c>
    </row>
    <row r="333" customFormat="false" ht="15" hidden="false" customHeight="false" outlineLevel="0" collapsed="false">
      <c r="A333" s="97"/>
      <c r="B333" s="98"/>
      <c r="C333" s="5"/>
    </row>
    <row r="334" customFormat="false" ht="15" hidden="false" customHeight="false" outlineLevel="0" collapsed="false">
      <c r="A334" s="97"/>
      <c r="B334" s="98"/>
      <c r="C334" s="5"/>
    </row>
    <row r="335" customFormat="false" ht="15" hidden="false" customHeight="false" outlineLevel="0" collapsed="false">
      <c r="A335" s="97"/>
      <c r="B335" s="98"/>
      <c r="C335" s="5"/>
    </row>
    <row r="336" customFormat="false" ht="15" hidden="false" customHeight="false" outlineLevel="0" collapsed="false">
      <c r="A336" s="97"/>
      <c r="B336" s="98"/>
      <c r="C336" s="5"/>
    </row>
    <row r="337" customFormat="false" ht="15" hidden="false" customHeight="false" outlineLevel="0" collapsed="false">
      <c r="A337" s="97"/>
      <c r="B337" s="98"/>
      <c r="C337" s="5"/>
    </row>
    <row r="338" customFormat="false" ht="15" hidden="false" customHeight="false" outlineLevel="0" collapsed="false">
      <c r="A338" s="97"/>
      <c r="B338" s="98"/>
      <c r="C338" s="5"/>
    </row>
    <row r="339" customFormat="false" ht="15" hidden="false" customHeight="false" outlineLevel="0" collapsed="false">
      <c r="A339" s="97"/>
      <c r="B339" s="98"/>
      <c r="C339" s="5"/>
    </row>
    <row r="340" customFormat="false" ht="15" hidden="false" customHeight="false" outlineLevel="0" collapsed="false">
      <c r="A340" s="97"/>
      <c r="B340" s="98"/>
      <c r="C340" s="5"/>
    </row>
    <row r="341" customFormat="false" ht="15" hidden="false" customHeight="false" outlineLevel="0" collapsed="false">
      <c r="A341" s="97"/>
      <c r="B341" s="98"/>
      <c r="C341" s="5"/>
    </row>
    <row r="342" customFormat="false" ht="15" hidden="false" customHeight="false" outlineLevel="0" collapsed="false">
      <c r="A342" s="97"/>
      <c r="B342" s="98"/>
      <c r="C342" s="5"/>
    </row>
    <row r="343" customFormat="false" ht="15" hidden="false" customHeight="false" outlineLevel="0" collapsed="false">
      <c r="A343" s="97"/>
      <c r="B343" s="98"/>
      <c r="C343" s="5"/>
    </row>
    <row r="344" customFormat="false" ht="15" hidden="false" customHeight="false" outlineLevel="0" collapsed="false">
      <c r="A344" s="97"/>
      <c r="B344" s="98"/>
      <c r="C344" s="5"/>
    </row>
    <row r="345" customFormat="false" ht="15" hidden="false" customHeight="false" outlineLevel="0" collapsed="false">
      <c r="A345" s="97"/>
      <c r="B345" s="98"/>
      <c r="C345" s="5"/>
    </row>
    <row r="346" customFormat="false" ht="15" hidden="false" customHeight="false" outlineLevel="0" collapsed="false">
      <c r="A346" s="99"/>
      <c r="B346" s="98"/>
      <c r="C346" s="5"/>
    </row>
    <row r="347" customFormat="false" ht="15" hidden="false" customHeight="false" outlineLevel="0" collapsed="false">
      <c r="A347" s="99"/>
      <c r="B347" s="98"/>
      <c r="C347" s="5"/>
    </row>
    <row r="348" customFormat="false" ht="15" hidden="false" customHeight="false" outlineLevel="0" collapsed="false">
      <c r="A348" s="99"/>
      <c r="B348" s="98"/>
      <c r="C348" s="5"/>
    </row>
    <row r="349" customFormat="false" ht="15" hidden="false" customHeight="false" outlineLevel="0" collapsed="false">
      <c r="A349" s="99"/>
      <c r="B349" s="98"/>
      <c r="C349" s="5"/>
    </row>
    <row r="350" customFormat="false" ht="15" hidden="false" customHeight="false" outlineLevel="0" collapsed="false">
      <c r="A350" s="99"/>
      <c r="B350" s="98"/>
      <c r="C350" s="5"/>
    </row>
    <row r="351" customFormat="false" ht="15" hidden="false" customHeight="false" outlineLevel="0" collapsed="false">
      <c r="A351" s="99"/>
      <c r="B351" s="98"/>
      <c r="C351" s="5"/>
    </row>
    <row r="352" customFormat="false" ht="15" hidden="false" customHeight="false" outlineLevel="0" collapsed="false">
      <c r="A352" s="99"/>
      <c r="B352" s="98"/>
      <c r="C352" s="5"/>
    </row>
    <row r="353" customFormat="false" ht="15" hidden="false" customHeight="false" outlineLevel="0" collapsed="false">
      <c r="A353" s="99"/>
      <c r="B353" s="98"/>
      <c r="C353" s="5"/>
    </row>
    <row r="354" customFormat="false" ht="15" hidden="false" customHeight="false" outlineLevel="0" collapsed="false">
      <c r="A354" s="99"/>
      <c r="B354" s="98"/>
      <c r="C354" s="5"/>
    </row>
    <row r="355" customFormat="false" ht="15" hidden="false" customHeight="false" outlineLevel="0" collapsed="false">
      <c r="B355" s="98"/>
      <c r="C355" s="5"/>
    </row>
    <row r="356" customFormat="false" ht="15" hidden="false" customHeight="false" outlineLevel="0" collapsed="false">
      <c r="B356" s="5"/>
      <c r="C356" s="5"/>
    </row>
    <row r="357" customFormat="false" ht="15" hidden="false" customHeight="false" outlineLevel="0" collapsed="false">
      <c r="B357" s="5"/>
      <c r="C357" s="5"/>
    </row>
    <row r="358" customFormat="false" ht="15" hidden="false" customHeight="false" outlineLevel="0" collapsed="false">
      <c r="B358" s="5"/>
      <c r="C358" s="5"/>
    </row>
    <row r="359" customFormat="false" ht="15" hidden="false" customHeight="false" outlineLevel="0" collapsed="false">
      <c r="B359" s="5"/>
      <c r="C359" s="5"/>
    </row>
    <row r="360" customFormat="false" ht="15" hidden="false" customHeight="false" outlineLevel="0" collapsed="false">
      <c r="B360" s="5"/>
      <c r="C360" s="5"/>
    </row>
    <row r="361" customFormat="false" ht="15" hidden="false" customHeight="false" outlineLevel="0" collapsed="false">
      <c r="B361" s="5"/>
      <c r="C361" s="5"/>
    </row>
    <row r="362" customFormat="false" ht="15" hidden="false" customHeight="false" outlineLevel="0" collapsed="false">
      <c r="B362" s="5"/>
      <c r="C362" s="5"/>
    </row>
    <row r="363" customFormat="false" ht="15" hidden="false" customHeight="false" outlineLevel="0" collapsed="false">
      <c r="B363" s="5"/>
      <c r="C363" s="5"/>
    </row>
    <row r="364" customFormat="false" ht="15" hidden="false" customHeight="false" outlineLevel="0" collapsed="false">
      <c r="B364" s="5"/>
      <c r="C364" s="5"/>
    </row>
    <row r="365" customFormat="false" ht="15" hidden="false" customHeight="false" outlineLevel="0" collapsed="false">
      <c r="B365" s="5"/>
      <c r="C365" s="5"/>
    </row>
    <row r="366" customFormat="false" ht="15" hidden="false" customHeight="false" outlineLevel="0" collapsed="false">
      <c r="B366" s="5"/>
      <c r="C366" s="5"/>
    </row>
    <row r="367" customFormat="false" ht="15" hidden="false" customHeight="false" outlineLevel="0" collapsed="false">
      <c r="B367" s="5"/>
      <c r="C367" s="5"/>
    </row>
    <row r="368" customFormat="false" ht="15" hidden="false" customHeight="false" outlineLevel="0" collapsed="false">
      <c r="B368" s="5"/>
      <c r="C368" s="5"/>
    </row>
    <row r="369" customFormat="false" ht="15" hidden="false" customHeight="false" outlineLevel="0" collapsed="false">
      <c r="B369" s="5"/>
      <c r="C369" s="5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5-12T06:18:44Z</cp:lastPrinted>
  <dcterms:modified xsi:type="dcterms:W3CDTF">2020-05-12T06:19:41Z</dcterms:modified>
  <cp:revision>0</cp:revision>
  <dc:subject/>
  <dc:title/>
</cp:coreProperties>
</file>